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definedNames>
    <definedName function="false" hidden="false" localSheetId="0" name="_xlnm.Print_Area" vbProcedure="false">Sheet1!$B$3:$N$29</definedName>
    <definedName function="false" hidden="false" localSheetId="1" name="_xlnm.Print_Area" vbProcedure="false">Sheet2!$B$2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テンプレート倉庫</t>
  </si>
  <si>
    <t xml:space="preserve">１００マス計算（ひき算）</t>
  </si>
  <si>
    <t xml:space="preserve">   年　　組　　名前</t>
  </si>
  <si>
    <t xml:space="preserve">－</t>
  </si>
  <si>
    <r>
      <rPr>
        <sz val="16"/>
        <color rgb="FF000000"/>
        <rFont val="ＭＳ 明朝"/>
        <family val="1"/>
        <charset val="128"/>
      </rPr>
      <t xml:space="preserve">100</t>
    </r>
    <r>
      <rPr>
        <sz val="16"/>
        <color rgb="FF000000"/>
        <rFont val="Noto Sans"/>
        <family val="2"/>
      </rPr>
      <t xml:space="preserve">マス計算（ひき算）　答え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u val="single"/>
      <sz val="12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6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6"/>
      <color rgb="FF000000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4"/>
      <color rgb="FFFFFF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36"/>
    <col collapsed="false" customWidth="true" hidden="false" outlineLevel="0" max="2" min="2" style="1" width="8.25"/>
    <col collapsed="false" customWidth="true" hidden="false" outlineLevel="0" max="13" min="3" style="1" width="5.36"/>
    <col collapsed="false" customWidth="true" hidden="false" outlineLevel="0" max="14" min="14" style="1" width="8.25"/>
    <col collapsed="false" customWidth="true" hidden="false" outlineLevel="0" max="32" min="15" style="1" width="3.75"/>
    <col collapsed="false" customWidth="false" hidden="false" outlineLevel="0" max="257" min="33" style="1" width="8.99"/>
  </cols>
  <sheetData>
    <row r="1" customFormat="false" ht="14.25" hidden="false" customHeight="false" outlineLevel="0" collapsed="false">
      <c r="A1" s="2" t="s">
        <v>0</v>
      </c>
    </row>
    <row r="3" customFormat="false" ht="18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4" hidden="false" customHeight="true" outlineLevel="0" collapsed="false"/>
    <row r="5" customFormat="false" ht="14.25" hidden="false" customHeight="false" outlineLevel="0" collapsed="false">
      <c r="B5" s="4" t="s">
        <v>2</v>
      </c>
      <c r="C5" s="4"/>
      <c r="D5" s="4"/>
      <c r="E5" s="4"/>
      <c r="F5" s="4"/>
      <c r="G5" s="4"/>
      <c r="H5" s="4"/>
      <c r="I5" s="5"/>
      <c r="J5" s="5"/>
    </row>
    <row r="6" customFormat="false" ht="13.5" hidden="false" customHeight="true" outlineLevel="0" collapsed="false"/>
    <row r="7" customFormat="false" ht="32.25" hidden="false" customHeight="true" outlineLevel="0" collapsed="false">
      <c r="C7" s="6" t="s">
        <v>3</v>
      </c>
      <c r="D7" s="6" t="n">
        <f aca="false">Sheet2!C5</f>
        <v>13</v>
      </c>
      <c r="E7" s="6" t="n">
        <f aca="false">Sheet2!D5</f>
        <v>19</v>
      </c>
      <c r="F7" s="6" t="n">
        <f aca="false">Sheet2!E5</f>
        <v>18</v>
      </c>
      <c r="G7" s="6" t="n">
        <f aca="false">Sheet2!F5</f>
        <v>11</v>
      </c>
      <c r="H7" s="6" t="n">
        <f aca="false">Sheet2!G5</f>
        <v>16</v>
      </c>
      <c r="I7" s="6" t="n">
        <f aca="false">Sheet2!H5</f>
        <v>17</v>
      </c>
      <c r="J7" s="6" t="n">
        <f aca="false">Sheet2!I5</f>
        <v>12</v>
      </c>
      <c r="K7" s="6" t="n">
        <f aca="false">Sheet2!J5</f>
        <v>15</v>
      </c>
      <c r="L7" s="6" t="n">
        <f aca="false">Sheet2!K5</f>
        <v>14</v>
      </c>
      <c r="M7" s="6" t="n">
        <f aca="false">Sheet2!L5</f>
        <v>20</v>
      </c>
    </row>
    <row r="8" customFormat="false" ht="32.25" hidden="false" customHeight="true" outlineLevel="0" collapsed="false">
      <c r="C8" s="6" t="n">
        <f aca="false">Sheet2!B6</f>
        <v>4</v>
      </c>
      <c r="D8" s="6"/>
      <c r="E8" s="6"/>
      <c r="F8" s="6"/>
      <c r="G8" s="6"/>
      <c r="H8" s="6"/>
      <c r="I8" s="6"/>
      <c r="J8" s="6"/>
      <c r="K8" s="6"/>
      <c r="L8" s="6"/>
      <c r="M8" s="6"/>
    </row>
    <row r="9" customFormat="false" ht="32.25" hidden="false" customHeight="true" outlineLevel="0" collapsed="false">
      <c r="C9" s="6" t="n">
        <f aca="false">Sheet2!B7</f>
        <v>7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32.25" hidden="false" customHeight="true" outlineLevel="0" collapsed="false">
      <c r="C10" s="6" t="n">
        <f aca="false">Sheet2!B8</f>
        <v>3</v>
      </c>
      <c r="D10" s="6"/>
      <c r="E10" s="6"/>
      <c r="F10" s="6"/>
      <c r="G10" s="6"/>
      <c r="H10" s="6"/>
      <c r="I10" s="6"/>
      <c r="J10" s="6"/>
      <c r="K10" s="6"/>
      <c r="L10" s="6"/>
      <c r="M10" s="6"/>
    </row>
    <row r="11" customFormat="false" ht="32.25" hidden="false" customHeight="true" outlineLevel="0" collapsed="false">
      <c r="C11" s="6" t="n">
        <f aca="false">Sheet2!B9</f>
        <v>5</v>
      </c>
      <c r="D11" s="6"/>
      <c r="E11" s="6"/>
      <c r="F11" s="6"/>
      <c r="G11" s="6"/>
      <c r="H11" s="6"/>
      <c r="I11" s="6"/>
      <c r="J11" s="6"/>
      <c r="K11" s="6"/>
      <c r="L11" s="6"/>
      <c r="M11" s="6"/>
    </row>
    <row r="12" customFormat="false" ht="32.25" hidden="false" customHeight="true" outlineLevel="0" collapsed="false">
      <c r="C12" s="6" t="n">
        <f aca="false">Sheet2!B10</f>
        <v>6</v>
      </c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32.25" hidden="false" customHeight="true" outlineLevel="0" collapsed="false">
      <c r="C13" s="6" t="n">
        <f aca="false">Sheet2!B11</f>
        <v>2</v>
      </c>
      <c r="D13" s="6"/>
      <c r="E13" s="6"/>
      <c r="F13" s="6"/>
      <c r="G13" s="6"/>
      <c r="H13" s="6"/>
      <c r="I13" s="6"/>
      <c r="J13" s="6"/>
      <c r="K13" s="6"/>
      <c r="L13" s="6"/>
      <c r="M13" s="6"/>
    </row>
    <row r="14" customFormat="false" ht="32.25" hidden="false" customHeight="true" outlineLevel="0" collapsed="false">
      <c r="C14" s="6" t="n">
        <f aca="false">Sheet2!B12</f>
        <v>0</v>
      </c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32.25" hidden="false" customHeight="true" outlineLevel="0" collapsed="false">
      <c r="C15" s="6" t="n">
        <f aca="false">Sheet2!B13</f>
        <v>1</v>
      </c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32.25" hidden="false" customHeight="true" outlineLevel="0" collapsed="false">
      <c r="C16" s="6" t="n">
        <f aca="false">Sheet2!B14</f>
        <v>9</v>
      </c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32.25" hidden="false" customHeight="true" outlineLevel="0" collapsed="false">
      <c r="C17" s="6" t="n">
        <f aca="false">Sheet2!B15</f>
        <v>8</v>
      </c>
      <c r="D17" s="6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17.25" hidden="false" customHeight="false" outlineLevel="0" collapsed="false"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32.25" hidden="false" customHeight="true" outlineLevel="0" collapsed="false">
      <c r="C19" s="6" t="s">
        <v>3</v>
      </c>
      <c r="D19" s="6" t="n">
        <f aca="false">Sheet2!C18</f>
        <v>12</v>
      </c>
      <c r="E19" s="6" t="n">
        <f aca="false">Sheet2!D18</f>
        <v>20</v>
      </c>
      <c r="F19" s="6" t="n">
        <f aca="false">Sheet2!E18</f>
        <v>13</v>
      </c>
      <c r="G19" s="6" t="n">
        <f aca="false">Sheet2!F18</f>
        <v>18</v>
      </c>
      <c r="H19" s="6" t="n">
        <f aca="false">Sheet2!G18</f>
        <v>15</v>
      </c>
      <c r="I19" s="6" t="n">
        <f aca="false">Sheet2!H18</f>
        <v>16</v>
      </c>
      <c r="J19" s="6" t="n">
        <f aca="false">Sheet2!I18</f>
        <v>19</v>
      </c>
      <c r="K19" s="6" t="n">
        <f aca="false">Sheet2!J18</f>
        <v>14</v>
      </c>
      <c r="L19" s="6" t="n">
        <f aca="false">Sheet2!K18</f>
        <v>17</v>
      </c>
      <c r="M19" s="6" t="n">
        <f aca="false">Sheet2!L18</f>
        <v>11</v>
      </c>
    </row>
    <row r="20" customFormat="false" ht="32.25" hidden="false" customHeight="true" outlineLevel="0" collapsed="false">
      <c r="C20" s="6" t="n">
        <f aca="false">Sheet2!B19</f>
        <v>7</v>
      </c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32.25" hidden="false" customHeight="true" outlineLevel="0" collapsed="false">
      <c r="C21" s="6" t="n">
        <f aca="false">Sheet2!B20</f>
        <v>8</v>
      </c>
      <c r="D21" s="6"/>
      <c r="E21" s="6"/>
      <c r="F21" s="6"/>
      <c r="G21" s="6"/>
      <c r="H21" s="6"/>
      <c r="I21" s="6"/>
      <c r="J21" s="6"/>
      <c r="K21" s="6"/>
      <c r="L21" s="6"/>
      <c r="M21" s="6"/>
    </row>
    <row r="22" customFormat="false" ht="32.25" hidden="false" customHeight="true" outlineLevel="0" collapsed="false">
      <c r="C22" s="6" t="n">
        <f aca="false">Sheet2!B21</f>
        <v>4</v>
      </c>
      <c r="D22" s="6"/>
      <c r="E22" s="6"/>
      <c r="F22" s="6"/>
      <c r="G22" s="6"/>
      <c r="H22" s="6"/>
      <c r="I22" s="6"/>
      <c r="J22" s="6"/>
      <c r="K22" s="6"/>
      <c r="L22" s="6"/>
      <c r="M22" s="6"/>
    </row>
    <row r="23" customFormat="false" ht="32.25" hidden="false" customHeight="true" outlineLevel="0" collapsed="false">
      <c r="C23" s="6" t="n">
        <f aca="false">Sheet2!B22</f>
        <v>5</v>
      </c>
      <c r="D23" s="6"/>
      <c r="E23" s="6"/>
      <c r="F23" s="6"/>
      <c r="G23" s="6"/>
      <c r="H23" s="6"/>
      <c r="I23" s="6"/>
      <c r="J23" s="6"/>
      <c r="K23" s="6"/>
      <c r="L23" s="6"/>
      <c r="M23" s="6"/>
    </row>
    <row r="24" customFormat="false" ht="32.25" hidden="false" customHeight="true" outlineLevel="0" collapsed="false">
      <c r="C24" s="6" t="n">
        <f aca="false">Sheet2!B23</f>
        <v>1</v>
      </c>
      <c r="D24" s="6"/>
      <c r="E24" s="6"/>
      <c r="F24" s="6"/>
      <c r="G24" s="6"/>
      <c r="H24" s="6"/>
      <c r="I24" s="6"/>
      <c r="J24" s="6"/>
      <c r="K24" s="6"/>
      <c r="L24" s="6"/>
      <c r="M24" s="6"/>
    </row>
    <row r="25" customFormat="false" ht="32.25" hidden="false" customHeight="true" outlineLevel="0" collapsed="false">
      <c r="C25" s="6" t="n">
        <f aca="false">Sheet2!B24</f>
        <v>6</v>
      </c>
      <c r="D25" s="6"/>
      <c r="E25" s="6"/>
      <c r="F25" s="6"/>
      <c r="G25" s="6"/>
      <c r="H25" s="6"/>
      <c r="I25" s="6"/>
      <c r="J25" s="6"/>
      <c r="K25" s="6"/>
      <c r="L25" s="6"/>
      <c r="M25" s="6"/>
    </row>
    <row r="26" customFormat="false" ht="32.25" hidden="false" customHeight="true" outlineLevel="0" collapsed="false">
      <c r="C26" s="6" t="n">
        <f aca="false">Sheet2!B25</f>
        <v>0</v>
      </c>
      <c r="D26" s="6"/>
      <c r="E26" s="6"/>
      <c r="F26" s="6"/>
      <c r="G26" s="6"/>
      <c r="H26" s="6"/>
      <c r="I26" s="6"/>
      <c r="J26" s="6"/>
      <c r="K26" s="6"/>
      <c r="L26" s="6"/>
      <c r="M26" s="6"/>
    </row>
    <row r="27" customFormat="false" ht="32.25" hidden="false" customHeight="true" outlineLevel="0" collapsed="false">
      <c r="C27" s="6" t="n">
        <f aca="false">Sheet2!B26</f>
        <v>9</v>
      </c>
      <c r="D27" s="6"/>
      <c r="E27" s="6"/>
      <c r="F27" s="6"/>
      <c r="G27" s="6"/>
      <c r="H27" s="6"/>
      <c r="I27" s="6"/>
      <c r="J27" s="6"/>
      <c r="K27" s="6"/>
      <c r="L27" s="6"/>
      <c r="M27" s="6"/>
    </row>
    <row r="28" customFormat="false" ht="32.25" hidden="false" customHeight="true" outlineLevel="0" collapsed="false">
      <c r="C28" s="6" t="n">
        <f aca="false">Sheet2!B27</f>
        <v>2</v>
      </c>
      <c r="D28" s="6"/>
      <c r="E28" s="6"/>
      <c r="F28" s="6"/>
      <c r="G28" s="6"/>
      <c r="H28" s="6"/>
      <c r="I28" s="6"/>
      <c r="J28" s="6"/>
      <c r="K28" s="6"/>
      <c r="L28" s="6"/>
      <c r="M28" s="6"/>
    </row>
    <row r="29" customFormat="false" ht="32.25" hidden="false" customHeight="true" outlineLevel="0" collapsed="false">
      <c r="C29" s="6" t="n">
        <f aca="false">Sheet2!B28</f>
        <v>3</v>
      </c>
      <c r="D29" s="6"/>
      <c r="E29" s="6"/>
      <c r="F29" s="6"/>
      <c r="G29" s="6"/>
      <c r="H29" s="6"/>
      <c r="I29" s="6"/>
      <c r="J29" s="6"/>
      <c r="K29" s="6"/>
      <c r="L29" s="6"/>
      <c r="M29" s="6"/>
    </row>
  </sheetData>
  <mergeCells count="1">
    <mergeCell ref="B3:N3"/>
  </mergeCells>
  <hyperlinks>
    <hyperlink ref="A1" r:id="rId1" display="テンプレート倉庫"/>
  </hyperlinks>
  <printOptions headings="false" gridLines="false" gridLinesSet="true" horizontalCentered="true" verticalCentered="true"/>
  <pageMargins left="0.7" right="0.7" top="0.520138888888889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12" min="2" style="1" width="5.36"/>
    <col collapsed="false" customWidth="false" hidden="false" outlineLevel="0" max="257" min="13" style="1" width="8.99"/>
  </cols>
  <sheetData>
    <row r="2" customFormat="false" ht="18.75" hidden="false" customHeight="false" outlineLevel="0" collapsed="false">
      <c r="B2" s="8" t="s">
        <v>4</v>
      </c>
      <c r="C2" s="8"/>
      <c r="D2" s="8"/>
      <c r="E2" s="8"/>
      <c r="F2" s="8"/>
      <c r="G2" s="8"/>
      <c r="H2" s="8"/>
      <c r="I2" s="8"/>
      <c r="J2" s="8"/>
      <c r="K2" s="8"/>
      <c r="L2" s="8"/>
    </row>
    <row r="4" customFormat="false" ht="13.5" hidden="false" customHeight="false" outlineLevel="0" collapsed="false">
      <c r="B4" s="9"/>
      <c r="C4" s="9" t="n">
        <f aca="true">RAND()</f>
        <v>0.636966851681851</v>
      </c>
      <c r="D4" s="9" t="n">
        <f aca="true">RAND()</f>
        <v>0.207699340773494</v>
      </c>
      <c r="E4" s="9" t="n">
        <f aca="true">RAND()</f>
        <v>0.299656033797041</v>
      </c>
      <c r="F4" s="9" t="n">
        <f aca="true">RAND()</f>
        <v>0.993949339586293</v>
      </c>
      <c r="G4" s="9" t="n">
        <f aca="true">RAND()</f>
        <v>0.351655047599772</v>
      </c>
      <c r="H4" s="9" t="n">
        <f aca="true">RAND()</f>
        <v>0.331666765497713</v>
      </c>
      <c r="I4" s="9" t="n">
        <f aca="true">RAND()</f>
        <v>0.664667674465723</v>
      </c>
      <c r="J4" s="9" t="n">
        <f aca="true">RAND()</f>
        <v>0.370181529930257</v>
      </c>
      <c r="K4" s="9" t="n">
        <f aca="true">RAND()</f>
        <v>0.418952588205967</v>
      </c>
      <c r="L4" s="9" t="n">
        <f aca="true">RAND()</f>
        <v>0.0997234619207639</v>
      </c>
    </row>
    <row r="5" customFormat="false" ht="33" hidden="false" customHeight="true" outlineLevel="0" collapsed="false">
      <c r="B5" s="6" t="s">
        <v>3</v>
      </c>
      <c r="C5" s="6" t="n">
        <f aca="false">RANK(C4,$C$4:$L$4)+10</f>
        <v>13</v>
      </c>
      <c r="D5" s="6" t="n">
        <f aca="false">RANK(D4,$C$4:$L$4)+10</f>
        <v>19</v>
      </c>
      <c r="E5" s="6" t="n">
        <f aca="false">RANK(E4,$C$4:$L$4)+10</f>
        <v>18</v>
      </c>
      <c r="F5" s="6" t="n">
        <f aca="false">RANK(F4,$C$4:$L$4)+10</f>
        <v>11</v>
      </c>
      <c r="G5" s="6" t="n">
        <f aca="false">RANK(G4,$C$4:$L$4)+10</f>
        <v>16</v>
      </c>
      <c r="H5" s="6" t="n">
        <f aca="false">RANK(H4,$C$4:$L$4)+10</f>
        <v>17</v>
      </c>
      <c r="I5" s="6" t="n">
        <f aca="false">RANK(I4,$C$4:$L$4)+10</f>
        <v>12</v>
      </c>
      <c r="J5" s="6" t="n">
        <f aca="false">RANK(J4,$C$4:$L$4)+10</f>
        <v>15</v>
      </c>
      <c r="K5" s="6" t="n">
        <f aca="false">RANK(K4,$C$4:$L$4)+10</f>
        <v>14</v>
      </c>
      <c r="L5" s="6" t="n">
        <f aca="false">RANK(L4,$C$4:$L$4)+10</f>
        <v>20</v>
      </c>
    </row>
    <row r="6" customFormat="false" ht="33" hidden="false" customHeight="true" outlineLevel="0" collapsed="false">
      <c r="A6" s="9" t="n">
        <f aca="true">RAND()</f>
        <v>0.496269504865185</v>
      </c>
      <c r="B6" s="6" t="n">
        <f aca="false">RANK(A6,$A$6:$A$15)-1</f>
        <v>4</v>
      </c>
      <c r="C6" s="6" t="n">
        <f aca="false">$C$5-B6</f>
        <v>9</v>
      </c>
      <c r="D6" s="6" t="n">
        <f aca="false">$D$5-B6</f>
        <v>15</v>
      </c>
      <c r="E6" s="6" t="n">
        <f aca="false">$E$5-B6</f>
        <v>14</v>
      </c>
      <c r="F6" s="6" t="n">
        <f aca="false">$F$5-B6</f>
        <v>7</v>
      </c>
      <c r="G6" s="6" t="n">
        <f aca="false">$G$5-B6</f>
        <v>12</v>
      </c>
      <c r="H6" s="6" t="n">
        <f aca="false">$H$5-B6</f>
        <v>13</v>
      </c>
      <c r="I6" s="6" t="n">
        <f aca="false">$I$5-B6</f>
        <v>8</v>
      </c>
      <c r="J6" s="6" t="n">
        <f aca="false">$J$5-B6</f>
        <v>11</v>
      </c>
      <c r="K6" s="6" t="n">
        <f aca="false">$K$5-B6</f>
        <v>10</v>
      </c>
      <c r="L6" s="6" t="n">
        <f aca="false">$L$5-B6</f>
        <v>16</v>
      </c>
    </row>
    <row r="7" customFormat="false" ht="33" hidden="false" customHeight="true" outlineLevel="0" collapsed="false">
      <c r="A7" s="9" t="n">
        <f aca="true">RAND()</f>
        <v>0.255323046163514</v>
      </c>
      <c r="B7" s="6" t="n">
        <f aca="false">RANK(A7,$A$6:$A$15)-1</f>
        <v>7</v>
      </c>
      <c r="C7" s="6" t="n">
        <f aca="false">$C$5-B7</f>
        <v>6</v>
      </c>
      <c r="D7" s="6" t="n">
        <f aca="false">$D$5-B7</f>
        <v>12</v>
      </c>
      <c r="E7" s="6" t="n">
        <f aca="false">$E$5-B7</f>
        <v>11</v>
      </c>
      <c r="F7" s="6" t="n">
        <f aca="false">$F$5-B7</f>
        <v>4</v>
      </c>
      <c r="G7" s="6" t="n">
        <f aca="false">$G$5-B7</f>
        <v>9</v>
      </c>
      <c r="H7" s="6" t="n">
        <f aca="false">$H$5-B7</f>
        <v>10</v>
      </c>
      <c r="I7" s="6" t="n">
        <f aca="false">$I$5-B7</f>
        <v>5</v>
      </c>
      <c r="J7" s="6" t="n">
        <f aca="false">$J$5-B7</f>
        <v>8</v>
      </c>
      <c r="K7" s="6" t="n">
        <f aca="false">$K$5-B7</f>
        <v>7</v>
      </c>
      <c r="L7" s="6" t="n">
        <f aca="false">$L$5-B7</f>
        <v>13</v>
      </c>
    </row>
    <row r="8" customFormat="false" ht="33" hidden="false" customHeight="true" outlineLevel="0" collapsed="false">
      <c r="A8" s="9" t="n">
        <f aca="true">RAND()</f>
        <v>0.833485748639847</v>
      </c>
      <c r="B8" s="6" t="n">
        <f aca="false">RANK(A8,$A$6:$A$15)-1</f>
        <v>3</v>
      </c>
      <c r="C8" s="6" t="n">
        <f aca="false">$C$5-B8</f>
        <v>10</v>
      </c>
      <c r="D8" s="6" t="n">
        <f aca="false">$D$5-B8</f>
        <v>16</v>
      </c>
      <c r="E8" s="6" t="n">
        <f aca="false">$E$5-B8</f>
        <v>15</v>
      </c>
      <c r="F8" s="6" t="n">
        <f aca="false">$F$5-B8</f>
        <v>8</v>
      </c>
      <c r="G8" s="6" t="n">
        <f aca="false">$G$5-B8</f>
        <v>13</v>
      </c>
      <c r="H8" s="6" t="n">
        <f aca="false">$H$5-B8</f>
        <v>14</v>
      </c>
      <c r="I8" s="6" t="n">
        <f aca="false">$I$5-B8</f>
        <v>9</v>
      </c>
      <c r="J8" s="6" t="n">
        <f aca="false">$J$5-B8</f>
        <v>12</v>
      </c>
      <c r="K8" s="6" t="n">
        <f aca="false">$K$5-B8</f>
        <v>11</v>
      </c>
      <c r="L8" s="6" t="n">
        <f aca="false">$L$5-B8</f>
        <v>17</v>
      </c>
    </row>
    <row r="9" customFormat="false" ht="33" hidden="false" customHeight="true" outlineLevel="0" collapsed="false">
      <c r="A9" s="9" t="n">
        <f aca="true">RAND()</f>
        <v>0.39300358807743</v>
      </c>
      <c r="B9" s="6" t="n">
        <f aca="false">RANK(A9,$A$6:$A$15)-1</f>
        <v>5</v>
      </c>
      <c r="C9" s="6" t="n">
        <f aca="false">$C$5-B9</f>
        <v>8</v>
      </c>
      <c r="D9" s="6" t="n">
        <f aca="false">$D$5-B9</f>
        <v>14</v>
      </c>
      <c r="E9" s="6" t="n">
        <f aca="false">$E$5-B9</f>
        <v>13</v>
      </c>
      <c r="F9" s="6" t="n">
        <f aca="false">$F$5-B9</f>
        <v>6</v>
      </c>
      <c r="G9" s="6" t="n">
        <f aca="false">$G$5-B9</f>
        <v>11</v>
      </c>
      <c r="H9" s="6" t="n">
        <f aca="false">$H$5-B9</f>
        <v>12</v>
      </c>
      <c r="I9" s="6" t="n">
        <f aca="false">$I$5-B9</f>
        <v>7</v>
      </c>
      <c r="J9" s="6" t="n">
        <f aca="false">$J$5-B9</f>
        <v>10</v>
      </c>
      <c r="K9" s="6" t="n">
        <f aca="false">$K$5-B9</f>
        <v>9</v>
      </c>
      <c r="L9" s="6" t="n">
        <f aca="false">$L$5-B9</f>
        <v>15</v>
      </c>
    </row>
    <row r="10" customFormat="false" ht="33" hidden="false" customHeight="true" outlineLevel="0" collapsed="false">
      <c r="A10" s="9" t="n">
        <f aca="true">RAND()</f>
        <v>0.385402389875823</v>
      </c>
      <c r="B10" s="6" t="n">
        <f aca="false">RANK(A10,$A$6:$A$15)-1</f>
        <v>6</v>
      </c>
      <c r="C10" s="6" t="n">
        <f aca="false">$C$5-B10</f>
        <v>7</v>
      </c>
      <c r="D10" s="6" t="n">
        <f aca="false">$D$5-B10</f>
        <v>13</v>
      </c>
      <c r="E10" s="6" t="n">
        <f aca="false">$E$5-B10</f>
        <v>12</v>
      </c>
      <c r="F10" s="6" t="n">
        <f aca="false">$F$5-B10</f>
        <v>5</v>
      </c>
      <c r="G10" s="6" t="n">
        <f aca="false">$G$5-B10</f>
        <v>10</v>
      </c>
      <c r="H10" s="6" t="n">
        <f aca="false">$H$5-B10</f>
        <v>11</v>
      </c>
      <c r="I10" s="6" t="n">
        <f aca="false">$I$5-B10</f>
        <v>6</v>
      </c>
      <c r="J10" s="6" t="n">
        <f aca="false">$J$5-B10</f>
        <v>9</v>
      </c>
      <c r="K10" s="6" t="n">
        <f aca="false">$K$5-B10</f>
        <v>8</v>
      </c>
      <c r="L10" s="6" t="n">
        <f aca="false">$L$5-B10</f>
        <v>14</v>
      </c>
    </row>
    <row r="11" customFormat="false" ht="33" hidden="false" customHeight="true" outlineLevel="0" collapsed="false">
      <c r="A11" s="9" t="n">
        <f aca="true">RAND()</f>
        <v>0.914762336103857</v>
      </c>
      <c r="B11" s="6" t="n">
        <f aca="false">RANK(A11,$A$6:$A$15)-1</f>
        <v>2</v>
      </c>
      <c r="C11" s="6" t="n">
        <f aca="false">$C$5-B11</f>
        <v>11</v>
      </c>
      <c r="D11" s="6" t="n">
        <f aca="false">$D$5-B11</f>
        <v>17</v>
      </c>
      <c r="E11" s="6" t="n">
        <f aca="false">$E$5-B11</f>
        <v>16</v>
      </c>
      <c r="F11" s="6" t="n">
        <f aca="false">$F$5-B11</f>
        <v>9</v>
      </c>
      <c r="G11" s="6" t="n">
        <f aca="false">$G$5-B11</f>
        <v>14</v>
      </c>
      <c r="H11" s="6" t="n">
        <f aca="false">$H$5-B11</f>
        <v>15</v>
      </c>
      <c r="I11" s="6" t="n">
        <f aca="false">$I$5-B11</f>
        <v>10</v>
      </c>
      <c r="J11" s="6" t="n">
        <f aca="false">$J$5-B11</f>
        <v>13</v>
      </c>
      <c r="K11" s="6" t="n">
        <f aca="false">$K$5-B11</f>
        <v>12</v>
      </c>
      <c r="L11" s="6" t="n">
        <f aca="false">$L$5-B11</f>
        <v>18</v>
      </c>
    </row>
    <row r="12" customFormat="false" ht="33" hidden="false" customHeight="true" outlineLevel="0" collapsed="false">
      <c r="A12" s="9" t="n">
        <f aca="true">RAND()</f>
        <v>0.927296517346461</v>
      </c>
      <c r="B12" s="6" t="n">
        <f aca="false">RANK(A12,$A$6:$A$15)-1</f>
        <v>0</v>
      </c>
      <c r="C12" s="6" t="n">
        <f aca="false">$C$5-B12</f>
        <v>13</v>
      </c>
      <c r="D12" s="6" t="n">
        <f aca="false">$D$5-B12</f>
        <v>19</v>
      </c>
      <c r="E12" s="6" t="n">
        <f aca="false">$E$5-B12</f>
        <v>18</v>
      </c>
      <c r="F12" s="6" t="n">
        <f aca="false">$F$5-B12</f>
        <v>11</v>
      </c>
      <c r="G12" s="6" t="n">
        <f aca="false">$G$5-B12</f>
        <v>16</v>
      </c>
      <c r="H12" s="6" t="n">
        <f aca="false">$H$5-B12</f>
        <v>17</v>
      </c>
      <c r="I12" s="6" t="n">
        <f aca="false">$I$5-B12</f>
        <v>12</v>
      </c>
      <c r="J12" s="6" t="n">
        <f aca="false">$J$5-B12</f>
        <v>15</v>
      </c>
      <c r="K12" s="6" t="n">
        <f aca="false">$K$5-B12</f>
        <v>14</v>
      </c>
      <c r="L12" s="6" t="n">
        <f aca="false">$L$5-B12</f>
        <v>20</v>
      </c>
    </row>
    <row r="13" customFormat="false" ht="33" hidden="false" customHeight="true" outlineLevel="0" collapsed="false">
      <c r="A13" s="9" t="n">
        <f aca="true">RAND()</f>
        <v>0.919572045297868</v>
      </c>
      <c r="B13" s="6" t="n">
        <f aca="false">RANK(A13,$A$6:$A$15)-1</f>
        <v>1</v>
      </c>
      <c r="C13" s="6" t="n">
        <f aca="false">$C$5-B13</f>
        <v>12</v>
      </c>
      <c r="D13" s="6" t="n">
        <f aca="false">$D$5-B13</f>
        <v>18</v>
      </c>
      <c r="E13" s="6" t="n">
        <f aca="false">$E$5-B13</f>
        <v>17</v>
      </c>
      <c r="F13" s="6" t="n">
        <f aca="false">$F$5-B13</f>
        <v>10</v>
      </c>
      <c r="G13" s="6" t="n">
        <f aca="false">$G$5-B13</f>
        <v>15</v>
      </c>
      <c r="H13" s="6" t="n">
        <f aca="false">$H$5-B13</f>
        <v>16</v>
      </c>
      <c r="I13" s="6" t="n">
        <f aca="false">$I$5-B13</f>
        <v>11</v>
      </c>
      <c r="J13" s="6" t="n">
        <f aca="false">$J$5-B13</f>
        <v>14</v>
      </c>
      <c r="K13" s="6" t="n">
        <f aca="false">$K$5-B13</f>
        <v>13</v>
      </c>
      <c r="L13" s="6" t="n">
        <f aca="false">$L$5-B13</f>
        <v>19</v>
      </c>
    </row>
    <row r="14" customFormat="false" ht="33" hidden="false" customHeight="true" outlineLevel="0" collapsed="false">
      <c r="A14" s="9" t="n">
        <f aca="true">RAND()</f>
        <v>0.144322488961029</v>
      </c>
      <c r="B14" s="6" t="n">
        <f aca="false">RANK(A14,$A$6:$A$15)-1</f>
        <v>9</v>
      </c>
      <c r="C14" s="6" t="n">
        <f aca="false">$C$5-B14</f>
        <v>4</v>
      </c>
      <c r="D14" s="6" t="n">
        <f aca="false">$D$5-B14</f>
        <v>10</v>
      </c>
      <c r="E14" s="6" t="n">
        <f aca="false">$E$5-B14</f>
        <v>9</v>
      </c>
      <c r="F14" s="6" t="n">
        <f aca="false">$F$5-B14</f>
        <v>2</v>
      </c>
      <c r="G14" s="6" t="n">
        <f aca="false">$G$5-B14</f>
        <v>7</v>
      </c>
      <c r="H14" s="6" t="n">
        <f aca="false">$H$5-B14</f>
        <v>8</v>
      </c>
      <c r="I14" s="6" t="n">
        <f aca="false">$I$5-B14</f>
        <v>3</v>
      </c>
      <c r="J14" s="6" t="n">
        <f aca="false">$J$5-B14</f>
        <v>6</v>
      </c>
      <c r="K14" s="6" t="n">
        <f aca="false">$K$5-B14</f>
        <v>5</v>
      </c>
      <c r="L14" s="6" t="n">
        <f aca="false">$L$5-B14</f>
        <v>11</v>
      </c>
    </row>
    <row r="15" customFormat="false" ht="33" hidden="false" customHeight="true" outlineLevel="0" collapsed="false">
      <c r="A15" s="9" t="n">
        <f aca="true">RAND()</f>
        <v>0.183773737529012</v>
      </c>
      <c r="B15" s="6" t="n">
        <f aca="false">RANK(A15,$A$6:$A$15)-1</f>
        <v>8</v>
      </c>
      <c r="C15" s="6" t="n">
        <f aca="false">$C$5-B15</f>
        <v>5</v>
      </c>
      <c r="D15" s="6" t="n">
        <f aca="false">$D$5-B15</f>
        <v>11</v>
      </c>
      <c r="E15" s="6" t="n">
        <f aca="false">$E$5-B15</f>
        <v>10</v>
      </c>
      <c r="F15" s="6" t="n">
        <f aca="false">$F$5-B15</f>
        <v>3</v>
      </c>
      <c r="G15" s="6" t="n">
        <f aca="false">$G$5-B15</f>
        <v>8</v>
      </c>
      <c r="H15" s="6" t="n">
        <f aca="false">$H$5-B15</f>
        <v>9</v>
      </c>
      <c r="I15" s="6" t="n">
        <f aca="false">$I$5-B15</f>
        <v>4</v>
      </c>
      <c r="J15" s="6" t="n">
        <f aca="false">$J$5-B15</f>
        <v>7</v>
      </c>
      <c r="K15" s="6" t="n">
        <f aca="false">$K$5-B15</f>
        <v>6</v>
      </c>
      <c r="L15" s="6" t="n">
        <f aca="false">$L$5-B15</f>
        <v>12</v>
      </c>
    </row>
    <row r="16" customFormat="false" ht="6.75" hidden="false" customHeight="true" outlineLevel="0" collapsed="false">
      <c r="A16" s="9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6.75" hidden="false" customHeight="true" outlineLevel="0" collapsed="false">
      <c r="A17" s="9"/>
      <c r="B17" s="11"/>
      <c r="C17" s="11" t="n">
        <f aca="true">RAND()</f>
        <v>0.612697506627486</v>
      </c>
      <c r="D17" s="11" t="n">
        <f aca="true">RAND()</f>
        <v>0.0493955166644845</v>
      </c>
      <c r="E17" s="11" t="n">
        <f aca="true">RAND()</f>
        <v>0.565895325420262</v>
      </c>
      <c r="F17" s="11" t="n">
        <f aca="true">RAND()</f>
        <v>0.133570599268856</v>
      </c>
      <c r="G17" s="11" t="n">
        <f aca="true">RAND()</f>
        <v>0.461993261467413</v>
      </c>
      <c r="H17" s="11" t="n">
        <f aca="true">RAND()</f>
        <v>0.434698235429055</v>
      </c>
      <c r="I17" s="11" t="n">
        <f aca="true">RAND()</f>
        <v>0.10064257970157</v>
      </c>
      <c r="J17" s="11" t="n">
        <f aca="true">RAND()</f>
        <v>0.532713331682159</v>
      </c>
      <c r="K17" s="11" t="n">
        <f aca="true">RAND()</f>
        <v>0.429618831420339</v>
      </c>
      <c r="L17" s="11" t="n">
        <f aca="true">RAND()</f>
        <v>0.764398977602149</v>
      </c>
    </row>
    <row r="18" customFormat="false" ht="33" hidden="false" customHeight="true" outlineLevel="0" collapsed="false">
      <c r="A18" s="9"/>
      <c r="B18" s="6" t="s">
        <v>3</v>
      </c>
      <c r="C18" s="6" t="n">
        <f aca="false">RANK(C17,$C$17:$L$17)+10</f>
        <v>12</v>
      </c>
      <c r="D18" s="6" t="n">
        <f aca="false">RANK(D17,$C$17:$L$17)+10</f>
        <v>20</v>
      </c>
      <c r="E18" s="6" t="n">
        <f aca="false">RANK(E17,$C$17:$L$17)+10</f>
        <v>13</v>
      </c>
      <c r="F18" s="6" t="n">
        <f aca="false">RANK(F17,$C$17:$L$17)+10</f>
        <v>18</v>
      </c>
      <c r="G18" s="6" t="n">
        <f aca="false">RANK(G17,$C$17:$L$17)+10</f>
        <v>15</v>
      </c>
      <c r="H18" s="6" t="n">
        <f aca="false">RANK(H17,$C$17:$L$17)+10</f>
        <v>16</v>
      </c>
      <c r="I18" s="6" t="n">
        <f aca="false">RANK(I17,$C$17:$L$17)+10</f>
        <v>19</v>
      </c>
      <c r="J18" s="6" t="n">
        <f aca="false">RANK(J17,$C$17:$L$17)+10</f>
        <v>14</v>
      </c>
      <c r="K18" s="6" t="n">
        <f aca="false">RANK(K17,$C$17:$L$17)+10</f>
        <v>17</v>
      </c>
      <c r="L18" s="6" t="n">
        <f aca="false">RANK(L17,$C$17:$L$17)+10</f>
        <v>11</v>
      </c>
    </row>
    <row r="19" customFormat="false" ht="33" hidden="false" customHeight="true" outlineLevel="0" collapsed="false">
      <c r="A19" s="9" t="n">
        <f aca="true">RAND()</f>
        <v>0.448743531768429</v>
      </c>
      <c r="B19" s="6" t="n">
        <f aca="false">RANK(A19,$A$19:$A$28)-1</f>
        <v>7</v>
      </c>
      <c r="C19" s="6" t="n">
        <f aca="false">$C$18-B19</f>
        <v>5</v>
      </c>
      <c r="D19" s="6" t="n">
        <f aca="false">$D$18-B19</f>
        <v>13</v>
      </c>
      <c r="E19" s="6" t="n">
        <f aca="false">$E$18-B19</f>
        <v>6</v>
      </c>
      <c r="F19" s="6" t="n">
        <f aca="false">$F$18-B19</f>
        <v>11</v>
      </c>
      <c r="G19" s="6" t="n">
        <f aca="false">$G$18-B19</f>
        <v>8</v>
      </c>
      <c r="H19" s="6" t="n">
        <f aca="false">$H$18-B19</f>
        <v>9</v>
      </c>
      <c r="I19" s="6" t="n">
        <f aca="false">$I$18-B19</f>
        <v>12</v>
      </c>
      <c r="J19" s="6" t="n">
        <f aca="false">$J$18-B19</f>
        <v>7</v>
      </c>
      <c r="K19" s="6" t="n">
        <f aca="false">$K$18-B19</f>
        <v>10</v>
      </c>
      <c r="L19" s="6" t="n">
        <f aca="false">$L$18-B19</f>
        <v>4</v>
      </c>
    </row>
    <row r="20" customFormat="false" ht="33" hidden="false" customHeight="true" outlineLevel="0" collapsed="false">
      <c r="A20" s="9" t="n">
        <f aca="true">RAND()</f>
        <v>0.274418734499682</v>
      </c>
      <c r="B20" s="6" t="n">
        <f aca="false">RANK(A20,$A$19:$A$28)-1</f>
        <v>8</v>
      </c>
      <c r="C20" s="6" t="n">
        <f aca="false">$C$18-B20</f>
        <v>4</v>
      </c>
      <c r="D20" s="6" t="n">
        <f aca="false">$D$18-B20</f>
        <v>12</v>
      </c>
      <c r="E20" s="6" t="n">
        <f aca="false">$E$18-B20</f>
        <v>5</v>
      </c>
      <c r="F20" s="6" t="n">
        <f aca="false">$F$18-B20</f>
        <v>10</v>
      </c>
      <c r="G20" s="6" t="n">
        <f aca="false">$G$18-B20</f>
        <v>7</v>
      </c>
      <c r="H20" s="6" t="n">
        <f aca="false">$H$18-B20</f>
        <v>8</v>
      </c>
      <c r="I20" s="6" t="n">
        <f aca="false">$I$18-B20</f>
        <v>11</v>
      </c>
      <c r="J20" s="6" t="n">
        <f aca="false">$J$18-B20</f>
        <v>6</v>
      </c>
      <c r="K20" s="6" t="n">
        <f aca="false">$K$18-B20</f>
        <v>9</v>
      </c>
      <c r="L20" s="6" t="n">
        <f aca="false">$L$18-B20</f>
        <v>3</v>
      </c>
    </row>
    <row r="21" customFormat="false" ht="33" hidden="false" customHeight="true" outlineLevel="0" collapsed="false">
      <c r="A21" s="9" t="n">
        <f aca="true">RAND()</f>
        <v>0.592413772020126</v>
      </c>
      <c r="B21" s="6" t="n">
        <f aca="false">RANK(A21,$A$19:$A$28)-1</f>
        <v>4</v>
      </c>
      <c r="C21" s="6" t="n">
        <f aca="false">$C$18-B21</f>
        <v>8</v>
      </c>
      <c r="D21" s="6" t="n">
        <f aca="false">$D$18-B21</f>
        <v>16</v>
      </c>
      <c r="E21" s="6" t="n">
        <f aca="false">$E$18-B21</f>
        <v>9</v>
      </c>
      <c r="F21" s="6" t="n">
        <f aca="false">$F$18-B21</f>
        <v>14</v>
      </c>
      <c r="G21" s="6" t="n">
        <f aca="false">$G$18-B21</f>
        <v>11</v>
      </c>
      <c r="H21" s="6" t="n">
        <f aca="false">$H$18-B21</f>
        <v>12</v>
      </c>
      <c r="I21" s="6" t="n">
        <f aca="false">$I$18-B21</f>
        <v>15</v>
      </c>
      <c r="J21" s="6" t="n">
        <f aca="false">$J$18-B21</f>
        <v>10</v>
      </c>
      <c r="K21" s="6" t="n">
        <f aca="false">$K$18-B21</f>
        <v>13</v>
      </c>
      <c r="L21" s="6" t="n">
        <f aca="false">$L$18-B21</f>
        <v>7</v>
      </c>
    </row>
    <row r="22" customFormat="false" ht="33" hidden="false" customHeight="true" outlineLevel="0" collapsed="false">
      <c r="A22" s="9" t="n">
        <f aca="true">RAND()</f>
        <v>0.579251819710429</v>
      </c>
      <c r="B22" s="6" t="n">
        <f aca="false">RANK(A22,$A$19:$A$28)-1</f>
        <v>5</v>
      </c>
      <c r="C22" s="6" t="n">
        <f aca="false">$C$18-B22</f>
        <v>7</v>
      </c>
      <c r="D22" s="6" t="n">
        <f aca="false">$D$18-B22</f>
        <v>15</v>
      </c>
      <c r="E22" s="6" t="n">
        <f aca="false">$E$18-B22</f>
        <v>8</v>
      </c>
      <c r="F22" s="6" t="n">
        <f aca="false">$F$18-B22</f>
        <v>13</v>
      </c>
      <c r="G22" s="6" t="n">
        <f aca="false">$G$18-B22</f>
        <v>10</v>
      </c>
      <c r="H22" s="6" t="n">
        <f aca="false">$H$18-B22</f>
        <v>11</v>
      </c>
      <c r="I22" s="6" t="n">
        <f aca="false">$I$18-B22</f>
        <v>14</v>
      </c>
      <c r="J22" s="6" t="n">
        <f aca="false">$J$18-B22</f>
        <v>9</v>
      </c>
      <c r="K22" s="6" t="n">
        <f aca="false">$K$18-B22</f>
        <v>12</v>
      </c>
      <c r="L22" s="6" t="n">
        <f aca="false">$L$18-B22</f>
        <v>6</v>
      </c>
    </row>
    <row r="23" customFormat="false" ht="33" hidden="false" customHeight="true" outlineLevel="0" collapsed="false">
      <c r="A23" s="9" t="n">
        <f aca="true">RAND()</f>
        <v>0.778149422720304</v>
      </c>
      <c r="B23" s="6" t="n">
        <f aca="false">RANK(A23,$A$19:$A$28)-1</f>
        <v>1</v>
      </c>
      <c r="C23" s="6" t="n">
        <f aca="false">$C$18-B23</f>
        <v>11</v>
      </c>
      <c r="D23" s="6" t="n">
        <f aca="false">$D$18-B23</f>
        <v>19</v>
      </c>
      <c r="E23" s="6" t="n">
        <f aca="false">$E$18-B23</f>
        <v>12</v>
      </c>
      <c r="F23" s="6" t="n">
        <f aca="false">$F$18-B23</f>
        <v>17</v>
      </c>
      <c r="G23" s="6" t="n">
        <f aca="false">$G$18-B23</f>
        <v>14</v>
      </c>
      <c r="H23" s="6" t="n">
        <f aca="false">$H$18-B23</f>
        <v>15</v>
      </c>
      <c r="I23" s="6" t="n">
        <f aca="false">$I$18-B23</f>
        <v>18</v>
      </c>
      <c r="J23" s="6" t="n">
        <f aca="false">$J$18-B23</f>
        <v>13</v>
      </c>
      <c r="K23" s="6" t="n">
        <f aca="false">$K$18-B23</f>
        <v>16</v>
      </c>
      <c r="L23" s="6" t="n">
        <f aca="false">$L$18-B23</f>
        <v>10</v>
      </c>
    </row>
    <row r="24" customFormat="false" ht="33" hidden="false" customHeight="true" outlineLevel="0" collapsed="false">
      <c r="A24" s="9" t="n">
        <f aca="true">RAND()</f>
        <v>0.486023254686317</v>
      </c>
      <c r="B24" s="6" t="n">
        <f aca="false">RANK(A24,$A$19:$A$28)-1</f>
        <v>6</v>
      </c>
      <c r="C24" s="6" t="n">
        <f aca="false">$C$18-B24</f>
        <v>6</v>
      </c>
      <c r="D24" s="6" t="n">
        <f aca="false">$D$18-B24</f>
        <v>14</v>
      </c>
      <c r="E24" s="6" t="n">
        <f aca="false">$E$18-B24</f>
        <v>7</v>
      </c>
      <c r="F24" s="6" t="n">
        <f aca="false">$F$18-B24</f>
        <v>12</v>
      </c>
      <c r="G24" s="6" t="n">
        <f aca="false">$G$18-B24</f>
        <v>9</v>
      </c>
      <c r="H24" s="6" t="n">
        <f aca="false">$H$18-B24</f>
        <v>10</v>
      </c>
      <c r="I24" s="6" t="n">
        <f aca="false">$I$18-B24</f>
        <v>13</v>
      </c>
      <c r="J24" s="6" t="n">
        <f aca="false">$J$18-B24</f>
        <v>8</v>
      </c>
      <c r="K24" s="6" t="n">
        <f aca="false">$K$18-B24</f>
        <v>11</v>
      </c>
      <c r="L24" s="6" t="n">
        <f aca="false">$L$18-B24</f>
        <v>5</v>
      </c>
    </row>
    <row r="25" customFormat="false" ht="33" hidden="false" customHeight="true" outlineLevel="0" collapsed="false">
      <c r="A25" s="9" t="n">
        <f aca="true">RAND()</f>
        <v>0.847465823336687</v>
      </c>
      <c r="B25" s="6" t="n">
        <f aca="false">RANK(A25,$A$19:$A$28)-1</f>
        <v>0</v>
      </c>
      <c r="C25" s="6" t="n">
        <f aca="false">$C$18-B25</f>
        <v>12</v>
      </c>
      <c r="D25" s="6" t="n">
        <f aca="false">$D$18-B25</f>
        <v>20</v>
      </c>
      <c r="E25" s="6" t="n">
        <f aca="false">$E$18-B25</f>
        <v>13</v>
      </c>
      <c r="F25" s="6" t="n">
        <f aca="false">$F$18-B25</f>
        <v>18</v>
      </c>
      <c r="G25" s="6" t="n">
        <f aca="false">$G$18-B25</f>
        <v>15</v>
      </c>
      <c r="H25" s="6" t="n">
        <f aca="false">$H$18-B25</f>
        <v>16</v>
      </c>
      <c r="I25" s="6" t="n">
        <f aca="false">$I$18-B25</f>
        <v>19</v>
      </c>
      <c r="J25" s="6" t="n">
        <f aca="false">$J$18-B25</f>
        <v>14</v>
      </c>
      <c r="K25" s="6" t="n">
        <f aca="false">$K$18-B25</f>
        <v>17</v>
      </c>
      <c r="L25" s="6" t="n">
        <f aca="false">$L$18-B25</f>
        <v>11</v>
      </c>
    </row>
    <row r="26" customFormat="false" ht="33" hidden="false" customHeight="true" outlineLevel="0" collapsed="false">
      <c r="A26" s="9" t="n">
        <f aca="true">RAND()</f>
        <v>0.164987835491985</v>
      </c>
      <c r="B26" s="6" t="n">
        <f aca="false">RANK(A26,$A$19:$A$28)-1</f>
        <v>9</v>
      </c>
      <c r="C26" s="6" t="n">
        <f aca="false">$C$18-B26</f>
        <v>3</v>
      </c>
      <c r="D26" s="6" t="n">
        <f aca="false">$D$18-B26</f>
        <v>11</v>
      </c>
      <c r="E26" s="6" t="n">
        <f aca="false">$E$18-B26</f>
        <v>4</v>
      </c>
      <c r="F26" s="6" t="n">
        <f aca="false">$F$18-B26</f>
        <v>9</v>
      </c>
      <c r="G26" s="6" t="n">
        <f aca="false">$G$18-B26</f>
        <v>6</v>
      </c>
      <c r="H26" s="6" t="n">
        <f aca="false">$H$18-B26</f>
        <v>7</v>
      </c>
      <c r="I26" s="6" t="n">
        <f aca="false">$I$18-B26</f>
        <v>10</v>
      </c>
      <c r="J26" s="6" t="n">
        <f aca="false">$J$18-B26</f>
        <v>5</v>
      </c>
      <c r="K26" s="6" t="n">
        <f aca="false">$K$18-B26</f>
        <v>8</v>
      </c>
      <c r="L26" s="6" t="n">
        <f aca="false">$L$18-B26</f>
        <v>2</v>
      </c>
    </row>
    <row r="27" customFormat="false" ht="33" hidden="false" customHeight="true" outlineLevel="0" collapsed="false">
      <c r="A27" s="9" t="n">
        <f aca="true">RAND()</f>
        <v>0.768725109217939</v>
      </c>
      <c r="B27" s="6" t="n">
        <f aca="false">RANK(A27,$A$19:$A$28)-1</f>
        <v>2</v>
      </c>
      <c r="C27" s="6" t="n">
        <f aca="false">$C$18-B27</f>
        <v>10</v>
      </c>
      <c r="D27" s="6" t="n">
        <f aca="false">$D$18-B27</f>
        <v>18</v>
      </c>
      <c r="E27" s="6" t="n">
        <f aca="false">$E$18-B27</f>
        <v>11</v>
      </c>
      <c r="F27" s="6" t="n">
        <f aca="false">$F$18-B27</f>
        <v>16</v>
      </c>
      <c r="G27" s="6" t="n">
        <f aca="false">$G$18-B27</f>
        <v>13</v>
      </c>
      <c r="H27" s="6" t="n">
        <f aca="false">$H$18-B27</f>
        <v>14</v>
      </c>
      <c r="I27" s="6" t="n">
        <f aca="false">$I$18-B27</f>
        <v>17</v>
      </c>
      <c r="J27" s="6" t="n">
        <f aca="false">$J$18-B27</f>
        <v>12</v>
      </c>
      <c r="K27" s="6" t="n">
        <f aca="false">$K$18-B27</f>
        <v>15</v>
      </c>
      <c r="L27" s="6" t="n">
        <f aca="false">$L$18-B27</f>
        <v>9</v>
      </c>
    </row>
    <row r="28" customFormat="false" ht="33" hidden="false" customHeight="true" outlineLevel="0" collapsed="false">
      <c r="A28" s="9" t="n">
        <f aca="true">RAND()</f>
        <v>0.653508689581373</v>
      </c>
      <c r="B28" s="6" t="n">
        <f aca="false">RANK(A28,$A$19:$A$28)-1</f>
        <v>3</v>
      </c>
      <c r="C28" s="6" t="n">
        <f aca="false">$C$18-B28</f>
        <v>9</v>
      </c>
      <c r="D28" s="6" t="n">
        <f aca="false">$D$18-B28</f>
        <v>17</v>
      </c>
      <c r="E28" s="6" t="n">
        <f aca="false">$E$18-B28</f>
        <v>10</v>
      </c>
      <c r="F28" s="6" t="n">
        <f aca="false">$F$18-B28</f>
        <v>15</v>
      </c>
      <c r="G28" s="6" t="n">
        <f aca="false">$G$18-B28</f>
        <v>12</v>
      </c>
      <c r="H28" s="6" t="n">
        <f aca="false">$H$18-B28</f>
        <v>13</v>
      </c>
      <c r="I28" s="6" t="n">
        <f aca="false">$I$18-B28</f>
        <v>16</v>
      </c>
      <c r="J28" s="6" t="n">
        <f aca="false">$J$18-B28</f>
        <v>11</v>
      </c>
      <c r="K28" s="6" t="n">
        <f aca="false">$K$18-B28</f>
        <v>14</v>
      </c>
      <c r="L28" s="6" t="n">
        <f aca="false">$L$18-B28</f>
        <v>8</v>
      </c>
    </row>
  </sheetData>
  <mergeCells count="1">
    <mergeCell ref="B2:L2"/>
  </mergeCells>
  <printOptions headings="false" gridLines="false" gridLinesSet="true" horizontalCentered="true" verticalCentered="true"/>
  <pageMargins left="0.708333333333333" right="0.708333333333333" top="0.570138888888889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1T10:43:13Z</dcterms:created>
  <dc:creator>テンプレート倉庫</dc:creator>
  <dc:description/>
  <dc:language>en-US</dc:language>
  <cp:lastModifiedBy>inbl</cp:lastModifiedBy>
  <cp:lastPrinted>2019-01-24T06:27:22Z</cp:lastPrinted>
  <dcterms:modified xsi:type="dcterms:W3CDTF">2019-01-24T06:27:57Z</dcterms:modified>
  <cp:revision>0</cp:revision>
  <dc:subject>無料テンプレート・ワードテンプレート・エクセルテンプレートのテンプレート倉庫</dc:subject>
  <dc:title>無料テンプレート・ワードテンプレート・エクセルテンプレートのテンプレート倉庫</dc:title>
</cp:coreProperties>
</file>