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テンプレート倉庫</t>
  </si>
  <si>
    <t xml:space="preserve">　出席表　</t>
  </si>
  <si>
    <t xml:space="preserve">平成</t>
  </si>
  <si>
    <t xml:space="preserve">年</t>
  </si>
  <si>
    <t xml:space="preserve">月</t>
  </si>
  <si>
    <t xml:space="preserve">No.</t>
  </si>
  <si>
    <t xml:space="preserve">名前</t>
  </si>
  <si>
    <t xml:space="preserve">日付</t>
  </si>
  <si>
    <t xml:space="preserve">出席</t>
  </si>
  <si>
    <t xml:space="preserve">欠席</t>
  </si>
  <si>
    <t xml:space="preserve">曜日</t>
  </si>
  <si>
    <t xml:space="preserve">浅田省吾</t>
  </si>
  <si>
    <t xml:space="preserve">○</t>
  </si>
  <si>
    <t xml:space="preserve">✕</t>
  </si>
  <si>
    <t xml:space="preserve">池内圭太</t>
  </si>
  <si>
    <t xml:space="preserve">内山良平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14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5" min="4" style="0" width="3.36"/>
    <col collapsed="false" customWidth="true" hidden="false" outlineLevel="0" max="37" min="6" style="0" width="3.74"/>
    <col collapsed="false" customWidth="true" hidden="false" outlineLevel="0" max="41" min="38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5</v>
      </c>
      <c r="E4" s="8"/>
      <c r="F4" s="8"/>
      <c r="G4" s="9" t="s">
        <v>3</v>
      </c>
      <c r="H4" s="8" t="n">
        <v>2</v>
      </c>
      <c r="I4" s="8"/>
      <c r="J4" s="9" t="s">
        <v>4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6" customFormat="tru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6" customFormat="true" ht="22.5" hidden="false" customHeight="true" outlineLevel="0" collapsed="false">
      <c r="A6" s="4"/>
      <c r="B6" s="10" t="s">
        <v>5</v>
      </c>
      <c r="C6" s="11" t="s">
        <v>6</v>
      </c>
      <c r="D6" s="11"/>
      <c r="E6" s="12" t="s">
        <v>7</v>
      </c>
      <c r="F6" s="12"/>
      <c r="G6" s="13" t="n">
        <f aca="false">DATE(D4,H4,1)</f>
        <v>42036</v>
      </c>
      <c r="H6" s="14" t="n">
        <f aca="false">IF(G6="","",IF(DAY(G6+1)=1,"",G6+1))</f>
        <v>42037</v>
      </c>
      <c r="I6" s="14" t="n">
        <f aca="false">IF(H6="","",IF(DAY(H6+1)=1,"",H6+1))</f>
        <v>42038</v>
      </c>
      <c r="J6" s="14" t="n">
        <f aca="false">IF(I6="","",IF(DAY(I6+1)=1,"",I6+1))</f>
        <v>42039</v>
      </c>
      <c r="K6" s="14" t="n">
        <f aca="false">IF(J6="","",IF(DAY(J6+1)=1,"",J6+1))</f>
        <v>42040</v>
      </c>
      <c r="L6" s="14" t="n">
        <f aca="false">IF(K6="","",IF(DAY(K6+1)=1,"",K6+1))</f>
        <v>42041</v>
      </c>
      <c r="M6" s="14" t="n">
        <f aca="false">IF(L6="","",IF(DAY(L6+1)=1,"",L6+1))</f>
        <v>42042</v>
      </c>
      <c r="N6" s="14" t="n">
        <f aca="false">IF(M6="","",IF(DAY(M6+1)=1,"",M6+1))</f>
        <v>42043</v>
      </c>
      <c r="O6" s="14" t="n">
        <f aca="false">IF(N6="","",IF(DAY(N6+1)=1,"",N6+1))</f>
        <v>42044</v>
      </c>
      <c r="P6" s="14" t="n">
        <f aca="false">IF(O6="","",IF(DAY(O6+1)=1,"",O6+1))</f>
        <v>42045</v>
      </c>
      <c r="Q6" s="14" t="n">
        <f aca="false">IF(P6="","",IF(DAY(P6+1)=1,"",P6+1))</f>
        <v>42046</v>
      </c>
      <c r="R6" s="14" t="n">
        <f aca="false">IF(Q6="","",IF(DAY(Q6+1)=1,"",Q6+1))</f>
        <v>42047</v>
      </c>
      <c r="S6" s="14" t="n">
        <f aca="false">IF(R6="","",IF(DAY(R6+1)=1,"",R6+1))</f>
        <v>42048</v>
      </c>
      <c r="T6" s="14" t="n">
        <f aca="false">IF(S6="","",IF(DAY(S6+1)=1,"",S6+1))</f>
        <v>42049</v>
      </c>
      <c r="U6" s="14" t="n">
        <f aca="false">IF(T6="","",IF(DAY(T6+1)=1,"",T6+1))</f>
        <v>42050</v>
      </c>
      <c r="V6" s="14" t="n">
        <f aca="false">IF(U6="","",IF(DAY(U6+1)=1,"",U6+1))</f>
        <v>42051</v>
      </c>
      <c r="W6" s="14" t="n">
        <f aca="false">IF(V6="","",IF(DAY(V6+1)=1,"",V6+1))</f>
        <v>42052</v>
      </c>
      <c r="X6" s="14" t="n">
        <f aca="false">IF(W6="","",IF(DAY(W6+1)=1,"",W6+1))</f>
        <v>42053</v>
      </c>
      <c r="Y6" s="14" t="n">
        <f aca="false">IF(X6="","",IF(DAY(X6+1)=1,"",X6+1))</f>
        <v>42054</v>
      </c>
      <c r="Z6" s="14" t="n">
        <f aca="false">IF(Y6="","",IF(DAY(Y6+1)=1,"",Y6+1))</f>
        <v>42055</v>
      </c>
      <c r="AA6" s="14" t="n">
        <f aca="false">IF(Z6="","",IF(DAY(Z6+1)=1,"",Z6+1))</f>
        <v>42056</v>
      </c>
      <c r="AB6" s="14" t="n">
        <f aca="false">IF(AA6="","",IF(DAY(AA6+1)=1,"",AA6+1))</f>
        <v>42057</v>
      </c>
      <c r="AC6" s="14" t="n">
        <f aca="false">IF(AB6="","",IF(DAY(AB6+1)=1,"",AB6+1))</f>
        <v>42058</v>
      </c>
      <c r="AD6" s="14" t="n">
        <f aca="false">IF(AC6="","",IF(DAY(AC6+1)=1,"",AC6+1))</f>
        <v>42059</v>
      </c>
      <c r="AE6" s="14" t="n">
        <f aca="false">IF(AD6="","",IF(DAY(AD6+1)=1,"",AD6+1))</f>
        <v>42060</v>
      </c>
      <c r="AF6" s="14" t="n">
        <f aca="false">IF(AE6="","",IF(DAY(AE6+1)=1,"",AE6+1))</f>
        <v>42061</v>
      </c>
      <c r="AG6" s="14" t="n">
        <f aca="false">IF(AF6="","",IF(DAY(AF6+1)=1,"",AF6+1))</f>
        <v>42062</v>
      </c>
      <c r="AH6" s="14" t="n">
        <f aca="false">IF(AG6="","",IF(DAY(AG6+1)=1,"",AG6+1))</f>
        <v>42063</v>
      </c>
      <c r="AI6" s="14" t="str">
        <f aca="false">IF(AH6="","",IF(DAY(AH6+1)=1,"",AH6+1))</f>
        <v/>
      </c>
      <c r="AJ6" s="14" t="str">
        <f aca="false">IF(AI6="","",IF(DAY(AI6+1)=1,"",AI6+1))</f>
        <v/>
      </c>
      <c r="AK6" s="15" t="str">
        <f aca="false">IF(AJ6="","",IF(DAY(AJ6+1)=1,"",AJ6+1))</f>
        <v/>
      </c>
      <c r="AL6" s="16" t="s">
        <v>8</v>
      </c>
      <c r="AM6" s="16"/>
      <c r="AN6" s="17" t="s">
        <v>9</v>
      </c>
      <c r="AO6" s="17"/>
    </row>
    <row r="7" s="6" customFormat="true" ht="22.5" hidden="false" customHeight="true" outlineLevel="0" collapsed="false">
      <c r="A7" s="4"/>
      <c r="B7" s="10"/>
      <c r="C7" s="11"/>
      <c r="D7" s="11"/>
      <c r="E7" s="18" t="s">
        <v>10</v>
      </c>
      <c r="F7" s="18"/>
      <c r="G7" s="19" t="n">
        <f aca="false">+G6</f>
        <v>42036</v>
      </c>
      <c r="H7" s="20" t="n">
        <f aca="false">+H6</f>
        <v>42037</v>
      </c>
      <c r="I7" s="20" t="n">
        <f aca="false">+I6</f>
        <v>42038</v>
      </c>
      <c r="J7" s="20" t="n">
        <f aca="false">+J6</f>
        <v>42039</v>
      </c>
      <c r="K7" s="20" t="n">
        <f aca="false">+K6</f>
        <v>42040</v>
      </c>
      <c r="L7" s="20" t="n">
        <f aca="false">+L6</f>
        <v>42041</v>
      </c>
      <c r="M7" s="20" t="n">
        <f aca="false">+M6</f>
        <v>42042</v>
      </c>
      <c r="N7" s="20" t="n">
        <f aca="false">+N6</f>
        <v>42043</v>
      </c>
      <c r="O7" s="20" t="n">
        <f aca="false">+O6</f>
        <v>42044</v>
      </c>
      <c r="P7" s="20" t="n">
        <f aca="false">+P6</f>
        <v>42045</v>
      </c>
      <c r="Q7" s="20" t="n">
        <f aca="false">+Q6</f>
        <v>42046</v>
      </c>
      <c r="R7" s="20" t="n">
        <f aca="false">+R6</f>
        <v>42047</v>
      </c>
      <c r="S7" s="20" t="n">
        <f aca="false">+S6</f>
        <v>42048</v>
      </c>
      <c r="T7" s="20" t="n">
        <f aca="false">+T6</f>
        <v>42049</v>
      </c>
      <c r="U7" s="20" t="n">
        <f aca="false">+U6</f>
        <v>42050</v>
      </c>
      <c r="V7" s="20" t="n">
        <f aca="false">+V6</f>
        <v>42051</v>
      </c>
      <c r="W7" s="20" t="n">
        <f aca="false">+W6</f>
        <v>42052</v>
      </c>
      <c r="X7" s="20" t="n">
        <f aca="false">+X6</f>
        <v>42053</v>
      </c>
      <c r="Y7" s="20" t="n">
        <f aca="false">+Y6</f>
        <v>42054</v>
      </c>
      <c r="Z7" s="20" t="n">
        <f aca="false">+Z6</f>
        <v>42055</v>
      </c>
      <c r="AA7" s="20" t="n">
        <f aca="false">+AA6</f>
        <v>42056</v>
      </c>
      <c r="AB7" s="20" t="n">
        <f aca="false">+AB6</f>
        <v>42057</v>
      </c>
      <c r="AC7" s="20" t="n">
        <f aca="false">+AC6</f>
        <v>42058</v>
      </c>
      <c r="AD7" s="20" t="n">
        <f aca="false">+AD6</f>
        <v>42059</v>
      </c>
      <c r="AE7" s="20" t="n">
        <f aca="false">+AE6</f>
        <v>42060</v>
      </c>
      <c r="AF7" s="20" t="n">
        <f aca="false">+AF6</f>
        <v>42061</v>
      </c>
      <c r="AG7" s="20" t="n">
        <f aca="false">+AG6</f>
        <v>42062</v>
      </c>
      <c r="AH7" s="20" t="n">
        <f aca="false">+AH6</f>
        <v>42063</v>
      </c>
      <c r="AI7" s="20" t="str">
        <f aca="false">+AI6</f>
        <v/>
      </c>
      <c r="AJ7" s="20" t="str">
        <f aca="false">+AJ6</f>
        <v/>
      </c>
      <c r="AK7" s="21" t="str">
        <f aca="false">+AK6</f>
        <v/>
      </c>
      <c r="AL7" s="16"/>
      <c r="AM7" s="16"/>
      <c r="AN7" s="17"/>
      <c r="AO7" s="17"/>
    </row>
    <row r="8" s="6" customFormat="true" ht="22.5" hidden="false" customHeight="true" outlineLevel="0" collapsed="false">
      <c r="A8" s="4"/>
      <c r="B8" s="22" t="n">
        <v>1</v>
      </c>
      <c r="C8" s="23" t="s">
        <v>11</v>
      </c>
      <c r="D8" s="23"/>
      <c r="E8" s="23"/>
      <c r="F8" s="23"/>
      <c r="G8" s="24" t="s">
        <v>12</v>
      </c>
      <c r="H8" s="25" t="s">
        <v>12</v>
      </c>
      <c r="I8" s="25" t="s">
        <v>12</v>
      </c>
      <c r="J8" s="25" t="s">
        <v>12</v>
      </c>
      <c r="K8" s="25"/>
      <c r="L8" s="25"/>
      <c r="M8" s="25" t="s">
        <v>13</v>
      </c>
      <c r="N8" s="25" t="s">
        <v>12</v>
      </c>
      <c r="O8" s="25" t="s">
        <v>12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6"/>
      <c r="AL8" s="27" t="n">
        <f aca="false">COUNTIF(G8:AK8,"○")</f>
        <v>6</v>
      </c>
      <c r="AM8" s="27"/>
      <c r="AN8" s="28" t="n">
        <f aca="false">COUNTIF(G8:AK8,"✕")</f>
        <v>1</v>
      </c>
      <c r="AO8" s="28"/>
    </row>
    <row r="9" s="6" customFormat="true" ht="22.5" hidden="false" customHeight="true" outlineLevel="0" collapsed="false">
      <c r="A9" s="4"/>
      <c r="B9" s="29" t="n">
        <v>2</v>
      </c>
      <c r="C9" s="30" t="s">
        <v>14</v>
      </c>
      <c r="D9" s="30"/>
      <c r="E9" s="30"/>
      <c r="F9" s="30"/>
      <c r="G9" s="31" t="s">
        <v>12</v>
      </c>
      <c r="H9" s="32" t="s">
        <v>12</v>
      </c>
      <c r="I9" s="32" t="s">
        <v>12</v>
      </c>
      <c r="J9" s="32" t="s">
        <v>12</v>
      </c>
      <c r="K9" s="32"/>
      <c r="L9" s="32"/>
      <c r="M9" s="32" t="s">
        <v>12</v>
      </c>
      <c r="N9" s="32" t="s">
        <v>12</v>
      </c>
      <c r="O9" s="32" t="s">
        <v>1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3"/>
      <c r="AL9" s="34" t="n">
        <f aca="false">COUNTIF(G9:AK9,"○")</f>
        <v>7</v>
      </c>
      <c r="AM9" s="34"/>
      <c r="AN9" s="35" t="n">
        <f aca="false">COUNTIF(G9:AK9,"✕")</f>
        <v>0</v>
      </c>
      <c r="AO9" s="35"/>
    </row>
    <row r="10" s="6" customFormat="true" ht="22.5" hidden="false" customHeight="true" outlineLevel="0" collapsed="false">
      <c r="A10" s="4"/>
      <c r="B10" s="29" t="n">
        <v>3</v>
      </c>
      <c r="C10" s="30" t="s">
        <v>15</v>
      </c>
      <c r="D10" s="30"/>
      <c r="E10" s="30"/>
      <c r="F10" s="30"/>
      <c r="G10" s="31" t="s">
        <v>13</v>
      </c>
      <c r="H10" s="32" t="s">
        <v>13</v>
      </c>
      <c r="I10" s="32" t="s">
        <v>12</v>
      </c>
      <c r="J10" s="32" t="s">
        <v>13</v>
      </c>
      <c r="K10" s="32"/>
      <c r="L10" s="32"/>
      <c r="M10" s="32" t="s">
        <v>13</v>
      </c>
      <c r="N10" s="32" t="s">
        <v>12</v>
      </c>
      <c r="O10" s="32" t="s">
        <v>13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3"/>
      <c r="AL10" s="34" t="n">
        <f aca="false">COUNTIF(G10:AK10,"○")</f>
        <v>2</v>
      </c>
      <c r="AM10" s="34"/>
      <c r="AN10" s="35" t="n">
        <f aca="false">COUNTIF(G10:AK10,"✕")</f>
        <v>5</v>
      </c>
      <c r="AO10" s="35"/>
    </row>
    <row r="11" s="6" customFormat="true" ht="22.5" hidden="false" customHeight="true" outlineLevel="0" collapsed="false">
      <c r="A11" s="4"/>
      <c r="B11" s="29" t="n">
        <v>4</v>
      </c>
      <c r="C11" s="30"/>
      <c r="D11" s="30"/>
      <c r="E11" s="30"/>
      <c r="F11" s="30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3"/>
      <c r="AL11" s="34" t="n">
        <f aca="false">COUNTIF(G11:AK11,"○")</f>
        <v>0</v>
      </c>
      <c r="AM11" s="34"/>
      <c r="AN11" s="35" t="n">
        <f aca="false">COUNTIF(G11:AK11,"✕")</f>
        <v>0</v>
      </c>
      <c r="AO11" s="35"/>
    </row>
    <row r="12" s="6" customFormat="true" ht="22.5" hidden="false" customHeight="true" outlineLevel="0" collapsed="false">
      <c r="A12" s="4"/>
      <c r="B12" s="29" t="n">
        <v>5</v>
      </c>
      <c r="C12" s="30"/>
      <c r="D12" s="30"/>
      <c r="E12" s="30"/>
      <c r="F12" s="30"/>
      <c r="G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3"/>
      <c r="AL12" s="34" t="n">
        <f aca="false">COUNTIF(G12:AK12,"○")</f>
        <v>0</v>
      </c>
      <c r="AM12" s="34"/>
      <c r="AN12" s="35" t="n">
        <f aca="false">COUNTIF(G12:AK12,"✕")</f>
        <v>0</v>
      </c>
      <c r="AO12" s="35"/>
    </row>
    <row r="13" s="6" customFormat="true" ht="22.5" hidden="false" customHeight="true" outlineLevel="0" collapsed="false">
      <c r="A13" s="4"/>
      <c r="B13" s="29" t="n">
        <v>6</v>
      </c>
      <c r="C13" s="30"/>
      <c r="D13" s="30"/>
      <c r="E13" s="30"/>
      <c r="F13" s="30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3"/>
      <c r="AL13" s="34" t="n">
        <f aca="false">COUNTIF(G13:AK13,"○")</f>
        <v>0</v>
      </c>
      <c r="AM13" s="34"/>
      <c r="AN13" s="35" t="n">
        <f aca="false">COUNTIF(G13:AK13,"✕")</f>
        <v>0</v>
      </c>
      <c r="AO13" s="35"/>
    </row>
    <row r="14" s="6" customFormat="true" ht="22.5" hidden="false" customHeight="true" outlineLevel="0" collapsed="false">
      <c r="A14" s="4"/>
      <c r="B14" s="29" t="n">
        <v>7</v>
      </c>
      <c r="C14" s="30"/>
      <c r="D14" s="30"/>
      <c r="E14" s="30"/>
      <c r="F14" s="30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3"/>
      <c r="AL14" s="34" t="n">
        <f aca="false">COUNTIF(G14:AK14,"○")</f>
        <v>0</v>
      </c>
      <c r="AM14" s="34"/>
      <c r="AN14" s="35" t="n">
        <f aca="false">COUNTIF(G14:AK14,"✕")</f>
        <v>0</v>
      </c>
      <c r="AO14" s="35"/>
    </row>
    <row r="15" s="6" customFormat="true" ht="22.5" hidden="false" customHeight="true" outlineLevel="0" collapsed="false">
      <c r="A15" s="4"/>
      <c r="B15" s="29" t="n">
        <v>8</v>
      </c>
      <c r="C15" s="30"/>
      <c r="D15" s="30"/>
      <c r="E15" s="30"/>
      <c r="F15" s="30"/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3"/>
      <c r="AL15" s="34" t="n">
        <f aca="false">COUNTIF(G15:AK15,"○")</f>
        <v>0</v>
      </c>
      <c r="AM15" s="34"/>
      <c r="AN15" s="35" t="n">
        <f aca="false">COUNTIF(G15:AK15,"✕")</f>
        <v>0</v>
      </c>
      <c r="AO15" s="35"/>
    </row>
    <row r="16" s="6" customFormat="true" ht="22.5" hidden="false" customHeight="true" outlineLevel="0" collapsed="false">
      <c r="A16" s="4"/>
      <c r="B16" s="29" t="n">
        <v>9</v>
      </c>
      <c r="C16" s="30"/>
      <c r="D16" s="30"/>
      <c r="E16" s="30"/>
      <c r="F16" s="30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3"/>
      <c r="AL16" s="34" t="n">
        <f aca="false">COUNTIF(G16:AK16,"○")</f>
        <v>0</v>
      </c>
      <c r="AM16" s="34"/>
      <c r="AN16" s="35" t="n">
        <f aca="false">COUNTIF(G16:AK16,"✕")</f>
        <v>0</v>
      </c>
      <c r="AO16" s="35"/>
    </row>
    <row r="17" s="6" customFormat="true" ht="22.5" hidden="false" customHeight="true" outlineLevel="0" collapsed="false">
      <c r="A17" s="4"/>
      <c r="B17" s="29" t="n">
        <v>10</v>
      </c>
      <c r="C17" s="30"/>
      <c r="D17" s="30"/>
      <c r="E17" s="30"/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3"/>
      <c r="AL17" s="34" t="n">
        <f aca="false">COUNTIF(G17:AK17,"○")</f>
        <v>0</v>
      </c>
      <c r="AM17" s="34"/>
      <c r="AN17" s="35" t="n">
        <f aca="false">COUNTIF(G17:AK17,"✕")</f>
        <v>0</v>
      </c>
      <c r="AO17" s="35"/>
    </row>
    <row r="18" s="6" customFormat="true" ht="22.5" hidden="false" customHeight="true" outlineLevel="0" collapsed="false">
      <c r="A18" s="4"/>
      <c r="B18" s="29" t="n">
        <v>11</v>
      </c>
      <c r="C18" s="30"/>
      <c r="D18" s="30"/>
      <c r="E18" s="30"/>
      <c r="F18" s="30"/>
      <c r="G18" s="31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3"/>
      <c r="AL18" s="34" t="n">
        <f aca="false">COUNTIF(G18:AK18,"○")</f>
        <v>0</v>
      </c>
      <c r="AM18" s="34"/>
      <c r="AN18" s="35" t="n">
        <f aca="false">COUNTIF(G18:AK18,"✕")</f>
        <v>0</v>
      </c>
      <c r="AO18" s="35"/>
    </row>
    <row r="19" s="6" customFormat="true" ht="22.5" hidden="false" customHeight="true" outlineLevel="0" collapsed="false">
      <c r="A19" s="4"/>
      <c r="B19" s="29" t="n">
        <v>12</v>
      </c>
      <c r="C19" s="30"/>
      <c r="D19" s="30"/>
      <c r="E19" s="30"/>
      <c r="F19" s="30"/>
      <c r="G19" s="3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/>
      <c r="AL19" s="34" t="n">
        <f aca="false">COUNTIF(G19:AK19,"○")</f>
        <v>0</v>
      </c>
      <c r="AM19" s="34"/>
      <c r="AN19" s="35" t="n">
        <f aca="false">COUNTIF(G19:AK19,"✕")</f>
        <v>0</v>
      </c>
      <c r="AO19" s="35"/>
    </row>
    <row r="20" s="6" customFormat="true" ht="22.5" hidden="false" customHeight="true" outlineLevel="0" collapsed="false">
      <c r="A20" s="4"/>
      <c r="B20" s="29" t="n">
        <v>13</v>
      </c>
      <c r="C20" s="30"/>
      <c r="D20" s="30"/>
      <c r="E20" s="30"/>
      <c r="F20" s="30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3"/>
      <c r="AL20" s="34" t="n">
        <f aca="false">COUNTIF(G20:AK20,"○")</f>
        <v>0</v>
      </c>
      <c r="AM20" s="34"/>
      <c r="AN20" s="35" t="n">
        <f aca="false">COUNTIF(G20:AK20,"✕")</f>
        <v>0</v>
      </c>
      <c r="AO20" s="35"/>
    </row>
    <row r="21" s="6" customFormat="true" ht="22.5" hidden="false" customHeight="true" outlineLevel="0" collapsed="false">
      <c r="A21" s="4"/>
      <c r="B21" s="29" t="n">
        <v>14</v>
      </c>
      <c r="C21" s="30"/>
      <c r="D21" s="30"/>
      <c r="E21" s="30"/>
      <c r="F21" s="30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3"/>
      <c r="AL21" s="34" t="n">
        <f aca="false">COUNTIF(G21:AK21,"○")</f>
        <v>0</v>
      </c>
      <c r="AM21" s="34"/>
      <c r="AN21" s="35" t="n">
        <f aca="false">COUNTIF(G21:AK21,"✕")</f>
        <v>0</v>
      </c>
      <c r="AO21" s="35"/>
    </row>
    <row r="22" s="6" customFormat="true" ht="22.5" hidden="false" customHeight="true" outlineLevel="0" collapsed="false">
      <c r="A22" s="4"/>
      <c r="B22" s="29" t="n">
        <v>15</v>
      </c>
      <c r="C22" s="30"/>
      <c r="D22" s="30"/>
      <c r="E22" s="30"/>
      <c r="F22" s="30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/>
      <c r="AL22" s="34" t="n">
        <f aca="false">COUNTIF(G22:AK22,"○")</f>
        <v>0</v>
      </c>
      <c r="AM22" s="34"/>
      <c r="AN22" s="35" t="n">
        <f aca="false">COUNTIF(G22:AK22,"✕")</f>
        <v>0</v>
      </c>
      <c r="AO22" s="35"/>
    </row>
    <row r="23" s="6" customFormat="true" ht="22.5" hidden="false" customHeight="true" outlineLevel="0" collapsed="false">
      <c r="A23" s="4"/>
      <c r="B23" s="29" t="n">
        <v>16</v>
      </c>
      <c r="C23" s="30"/>
      <c r="D23" s="30"/>
      <c r="E23" s="30"/>
      <c r="F23" s="30"/>
      <c r="G23" s="31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/>
      <c r="AL23" s="34" t="n">
        <f aca="false">COUNTIF(G23:AK23,"○")</f>
        <v>0</v>
      </c>
      <c r="AM23" s="34"/>
      <c r="AN23" s="35" t="n">
        <f aca="false">COUNTIF(G23:AK23,"✕")</f>
        <v>0</v>
      </c>
      <c r="AO23" s="35"/>
    </row>
    <row r="24" s="6" customFormat="true" ht="22.5" hidden="false" customHeight="true" outlineLevel="0" collapsed="false">
      <c r="A24" s="4"/>
      <c r="B24" s="29" t="n">
        <v>17</v>
      </c>
      <c r="C24" s="30"/>
      <c r="D24" s="30"/>
      <c r="E24" s="30"/>
      <c r="F24" s="30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3"/>
      <c r="AL24" s="34" t="n">
        <f aca="false">COUNTIF(G24:AK24,"○")</f>
        <v>0</v>
      </c>
      <c r="AM24" s="34"/>
      <c r="AN24" s="35" t="n">
        <f aca="false">COUNTIF(G24:AK24,"✕")</f>
        <v>0</v>
      </c>
      <c r="AO24" s="35"/>
    </row>
    <row r="25" s="6" customFormat="true" ht="22.5" hidden="false" customHeight="true" outlineLevel="0" collapsed="false">
      <c r="A25" s="4"/>
      <c r="B25" s="29" t="n">
        <v>18</v>
      </c>
      <c r="C25" s="30"/>
      <c r="D25" s="30"/>
      <c r="E25" s="30"/>
      <c r="F25" s="30"/>
      <c r="G25" s="31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3"/>
      <c r="AL25" s="34" t="n">
        <f aca="false">COUNTIF(G25:AK25,"○")</f>
        <v>0</v>
      </c>
      <c r="AM25" s="34"/>
      <c r="AN25" s="35" t="n">
        <f aca="false">COUNTIF(G25:AK25,"✕")</f>
        <v>0</v>
      </c>
      <c r="AO25" s="35"/>
    </row>
    <row r="26" s="6" customFormat="true" ht="22.5" hidden="false" customHeight="true" outlineLevel="0" collapsed="false">
      <c r="A26" s="4"/>
      <c r="B26" s="29" t="n">
        <v>19</v>
      </c>
      <c r="C26" s="30"/>
      <c r="D26" s="30"/>
      <c r="E26" s="30"/>
      <c r="F26" s="30"/>
      <c r="G26" s="31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/>
      <c r="AL26" s="34" t="n">
        <f aca="false">COUNTIF(G26:AK26,"○")</f>
        <v>0</v>
      </c>
      <c r="AM26" s="34"/>
      <c r="AN26" s="35" t="n">
        <f aca="false">COUNTIF(G26:AK26,"✕")</f>
        <v>0</v>
      </c>
      <c r="AO26" s="35"/>
    </row>
    <row r="27" s="6" customFormat="true" ht="22.5" hidden="false" customHeight="true" outlineLevel="0" collapsed="false">
      <c r="A27" s="4"/>
      <c r="B27" s="36" t="n">
        <v>20</v>
      </c>
      <c r="C27" s="37"/>
      <c r="D27" s="37"/>
      <c r="E27" s="37"/>
      <c r="F27" s="37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40"/>
      <c r="AL27" s="41" t="n">
        <f aca="false">COUNTIF(G27:AK27,"○")</f>
        <v>0</v>
      </c>
      <c r="AM27" s="41"/>
      <c r="AN27" s="42" t="n">
        <f aca="false">COUNTIF(G27:AK27,"✕")</f>
        <v>0</v>
      </c>
      <c r="AO27" s="42"/>
    </row>
    <row r="28" s="6" customFormat="true" ht="22.5" hidden="false" customHeight="true" outlineLevel="0" collapsed="false">
      <c r="A28" s="4"/>
      <c r="B28" s="43" t="s">
        <v>16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4" t="n">
        <f aca="false">SUM(AL8:AM27)</f>
        <v>15</v>
      </c>
      <c r="AM28" s="44"/>
      <c r="AN28" s="45" t="n">
        <f aca="false">SUM(AN8:AO27)</f>
        <v>6</v>
      </c>
      <c r="AO28" s="45"/>
    </row>
    <row r="29" s="47" customFormat="true" ht="22.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</row>
    <row r="30" s="47" customFormat="true" ht="22.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s="47" customFormat="true" ht="22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s="47" customFormat="true" ht="22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</row>
    <row r="33" s="47" customFormat="true" ht="22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</row>
    <row r="34" s="47" customFormat="true" ht="22.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</row>
    <row r="35" s="47" customFormat="true" ht="22.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s="47" customFormat="true" ht="22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s="47" customFormat="true" ht="22.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</row>
    <row r="38" s="47" customFormat="true" ht="22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s="47" customFormat="true" ht="22.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</row>
    <row r="40" s="47" customFormat="true" ht="22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s="47" customFormat="true" ht="22.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</row>
    <row r="42" s="47" customFormat="true" ht="22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</row>
    <row r="43" s="47" customFormat="true" ht="22.5" hidden="false" customHeight="tru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</row>
    <row r="44" s="47" customFormat="true" ht="22.5" hidden="fals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</row>
    <row r="45" s="47" customFormat="true" ht="22.5" hidden="false" customHeight="tru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2" customFormat="true" ht="13.5" hidden="false" customHeight="false" outlineLevel="0" collapsed="false"/>
  </sheetData>
  <mergeCells count="81">
    <mergeCell ref="B3:AO3"/>
    <mergeCell ref="B4:C4"/>
    <mergeCell ref="D4:F4"/>
    <mergeCell ref="H4:I4"/>
    <mergeCell ref="B6:B7"/>
    <mergeCell ref="C6:D7"/>
    <mergeCell ref="E6:F6"/>
    <mergeCell ref="AL6:AM7"/>
    <mergeCell ref="AN6:AO7"/>
    <mergeCell ref="E7:F7"/>
    <mergeCell ref="C8:F8"/>
    <mergeCell ref="AL8:AM8"/>
    <mergeCell ref="AN8:AO8"/>
    <mergeCell ref="C9:F9"/>
    <mergeCell ref="AL9:AM9"/>
    <mergeCell ref="AN9:AO9"/>
    <mergeCell ref="C10:F10"/>
    <mergeCell ref="AL10:AM10"/>
    <mergeCell ref="AN10:AO10"/>
    <mergeCell ref="C11:F11"/>
    <mergeCell ref="AL11:AM11"/>
    <mergeCell ref="AN11:AO11"/>
    <mergeCell ref="C12:F12"/>
    <mergeCell ref="AL12:AM12"/>
    <mergeCell ref="AN12:AO12"/>
    <mergeCell ref="C13:F13"/>
    <mergeCell ref="AL13:AM13"/>
    <mergeCell ref="AN13:AO13"/>
    <mergeCell ref="C14:F14"/>
    <mergeCell ref="AL14:AM14"/>
    <mergeCell ref="AN14:AO14"/>
    <mergeCell ref="C15:F15"/>
    <mergeCell ref="AL15:AM15"/>
    <mergeCell ref="AN15:AO15"/>
    <mergeCell ref="C16:F16"/>
    <mergeCell ref="AL16:AM16"/>
    <mergeCell ref="AN16:AO16"/>
    <mergeCell ref="C17:F17"/>
    <mergeCell ref="AL17:AM17"/>
    <mergeCell ref="AN17:AO17"/>
    <mergeCell ref="C18:F18"/>
    <mergeCell ref="AL18:AM18"/>
    <mergeCell ref="AN18:AO18"/>
    <mergeCell ref="C19:F19"/>
    <mergeCell ref="AL19:AM19"/>
    <mergeCell ref="AN19:AO19"/>
    <mergeCell ref="C20:F20"/>
    <mergeCell ref="AL20:AM20"/>
    <mergeCell ref="AN20:AO20"/>
    <mergeCell ref="C21:F21"/>
    <mergeCell ref="AL21:AM21"/>
    <mergeCell ref="AN21:AO21"/>
    <mergeCell ref="C22:F22"/>
    <mergeCell ref="AL22:AM22"/>
    <mergeCell ref="AN22:AO22"/>
    <mergeCell ref="C23:F23"/>
    <mergeCell ref="AL23:AM23"/>
    <mergeCell ref="AN23:AO23"/>
    <mergeCell ref="C24:F24"/>
    <mergeCell ref="AL24:AM24"/>
    <mergeCell ref="AN24:AO24"/>
    <mergeCell ref="C25:F25"/>
    <mergeCell ref="AL25:AM25"/>
    <mergeCell ref="AN25:AO25"/>
    <mergeCell ref="C26:F26"/>
    <mergeCell ref="AL26:AM26"/>
    <mergeCell ref="AN26:AO26"/>
    <mergeCell ref="C27:F27"/>
    <mergeCell ref="AL27:AM27"/>
    <mergeCell ref="AN27:AO27"/>
    <mergeCell ref="B28:AK28"/>
    <mergeCell ref="AL28:AM28"/>
    <mergeCell ref="AN28:AO28"/>
    <mergeCell ref="D32:G32"/>
    <mergeCell ref="D33:G33"/>
    <mergeCell ref="D34:G34"/>
    <mergeCell ref="D35:G35"/>
    <mergeCell ref="D36:G36"/>
    <mergeCell ref="D37:G37"/>
    <mergeCell ref="D38:G38"/>
    <mergeCell ref="D39:G39"/>
  </mergeCells>
  <conditionalFormatting sqref="G6:AK7">
    <cfRule type="expression" priority="2" aboveAverage="0" equalAverage="0" bottom="0" percent="0" rank="0" text="" dxfId="0">
      <formula>WEEKDAY(G6)=7</formula>
    </cfRule>
    <cfRule type="expression" priority="3" aboveAverage="0" equalAverage="0" bottom="0" percent="0" rank="0" text="" dxfId="1">
      <formula>WEEKDAY(G6)=1</formula>
    </cfRule>
  </conditionalFormatting>
  <dataValidations count="1">
    <dataValidation allowBlank="true" errorStyle="stop" operator="between" showDropDown="false" showErrorMessage="true" showInputMessage="false" sqref="G8:AK27" type="list">
      <formula1>"○,✕"</formula1>
      <formula2>0</formula2>
    </dataValidation>
  </dataValidations>
  <hyperlinks>
    <hyperlink ref="A1" r:id="rId1" display="テンプレート倉庫"/>
  </hyperlinks>
  <printOptions headings="false" gridLines="false" gridLinesSet="true" horizontalCentered="true" verticalCentered="false"/>
  <pageMargins left="0.120138888888889" right="0.120138888888889" top="0.511805555555556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01T08:06:06Z</cp:lastPrinted>
  <dcterms:modified xsi:type="dcterms:W3CDTF">2015-12-01T11:41:54Z</dcterms:modified>
  <cp:revision>0</cp:revision>
  <dc:subject/>
  <dc:title>無料テンプレート・ワードテンプレート・エクセルテンプレートのテンプレート倉庫</dc:title>
</cp:coreProperties>
</file>