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テンプレート倉庫</t>
  </si>
  <si>
    <t xml:space="preserve">　血圧記録表　</t>
  </si>
  <si>
    <t xml:space="preserve">日</t>
  </si>
  <si>
    <t xml:space="preserve">曜日</t>
  </si>
  <si>
    <t xml:space="preserve">一回目</t>
  </si>
  <si>
    <t xml:space="preserve">最高血圧</t>
  </si>
  <si>
    <t xml:space="preserve">最低血圧</t>
  </si>
  <si>
    <t xml:space="preserve">脈拍</t>
  </si>
  <si>
    <t xml:space="preserve">二回目</t>
  </si>
  <si>
    <t xml:space="preserve">三回目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241987756572"/>
          <c:y val="0.0963990997749437"/>
          <c:w val="0.982715160244869"/>
          <c:h val="0.901537884471118"/>
        </c:manualLayout>
      </c:layout>
      <c:lineChart>
        <c:grouping val="standard"/>
        <c:varyColors val="0"/>
        <c:ser>
          <c:idx val="0"/>
          <c:order val="0"/>
          <c:tx>
            <c:strRef>
              <c:f>"平均最高血圧"</c:f>
              <c:strCache>
                <c:ptCount val="1"/>
                <c:pt idx="0">
                  <c:v>平均最高血圧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H$5:$AL$6</c:f>
              <c:multiLvlStrCache>
                <c:ptCount val="2"/>
                <c:lvl/>
                <c:lvl>
                  <c:pt idx="0">
                    <c:v>30</c:v>
                  </c:pt>
                  <c:pt idx="1">
                    <c:v>Tue</c:v>
                  </c:pt>
                </c:lvl>
                <c:lvl>
                  <c:pt idx="0">
                    <c:v>29</c:v>
                  </c:pt>
                  <c:pt idx="1">
                    <c:v>Mon</c:v>
                  </c:pt>
                </c:lvl>
                <c:lvl>
                  <c:pt idx="0">
                    <c:v>28</c:v>
                  </c:pt>
                  <c:pt idx="1">
                    <c:v>Sun</c:v>
                  </c:pt>
                </c:lvl>
                <c:lvl>
                  <c:pt idx="0">
                    <c:v>27</c:v>
                  </c:pt>
                  <c:pt idx="1">
                    <c:v>Sat</c:v>
                  </c:pt>
                </c:lvl>
                <c:lvl>
                  <c:pt idx="0">
                    <c:v>26</c:v>
                  </c:pt>
                  <c:pt idx="1">
                    <c:v>Fri</c:v>
                  </c:pt>
                </c:lvl>
                <c:lvl>
                  <c:pt idx="0">
                    <c:v>25</c:v>
                  </c:pt>
                  <c:pt idx="1">
                    <c:v>Thu</c:v>
                  </c:pt>
                </c:lvl>
                <c:lvl>
                  <c:pt idx="0">
                    <c:v>24</c:v>
                  </c:pt>
                  <c:pt idx="1">
                    <c:v>Wed</c:v>
                  </c:pt>
                </c:lvl>
                <c:lvl>
                  <c:pt idx="0">
                    <c:v>23</c:v>
                  </c:pt>
                  <c:pt idx="1">
                    <c:v>Tue</c:v>
                  </c:pt>
                </c:lvl>
                <c:lvl>
                  <c:pt idx="0">
                    <c:v>22</c:v>
                  </c:pt>
                  <c:pt idx="1">
                    <c:v>Mon</c:v>
                  </c:pt>
                </c:lvl>
                <c:lvl>
                  <c:pt idx="0">
                    <c:v>21</c:v>
                  </c:pt>
                  <c:pt idx="1">
                    <c:v>Sun</c:v>
                  </c:pt>
                </c:lvl>
                <c:lvl>
                  <c:pt idx="0">
                    <c:v>20</c:v>
                  </c:pt>
                  <c:pt idx="1">
                    <c:v>Sat</c:v>
                  </c:pt>
                </c:lvl>
                <c:lvl>
                  <c:pt idx="0">
                    <c:v>19</c:v>
                  </c:pt>
                  <c:pt idx="1">
                    <c:v>Fri</c:v>
                  </c:pt>
                </c:lvl>
                <c:lvl>
                  <c:pt idx="0">
                    <c:v>18</c:v>
                  </c:pt>
                  <c:pt idx="1">
                    <c:v>Thu</c:v>
                  </c:pt>
                </c:lvl>
                <c:lvl>
                  <c:pt idx="0">
                    <c:v>17</c:v>
                  </c:pt>
                  <c:pt idx="1">
                    <c:v>Wed</c:v>
                  </c:pt>
                </c:lvl>
                <c:lvl>
                  <c:pt idx="0">
                    <c:v>16</c:v>
                  </c:pt>
                  <c:pt idx="1">
                    <c:v>Tue</c:v>
                  </c:pt>
                </c:lvl>
                <c:lvl>
                  <c:pt idx="0">
                    <c:v>15</c:v>
                  </c:pt>
                  <c:pt idx="1">
                    <c:v>Mon</c:v>
                  </c:pt>
                </c:lvl>
                <c:lvl>
                  <c:pt idx="0">
                    <c:v>14</c:v>
                  </c:pt>
                  <c:pt idx="1">
                    <c:v>Sun</c:v>
                  </c:pt>
                </c:lvl>
                <c:lvl>
                  <c:pt idx="0">
                    <c:v>13</c:v>
                  </c:pt>
                  <c:pt idx="1">
                    <c:v>Sat</c:v>
                  </c:pt>
                </c:lvl>
                <c:lvl>
                  <c:pt idx="0">
                    <c:v>12</c:v>
                  </c:pt>
                  <c:pt idx="1">
                    <c:v>Fri</c:v>
                  </c:pt>
                </c:lvl>
                <c:lvl>
                  <c:pt idx="0">
                    <c:v>11</c:v>
                  </c:pt>
                  <c:pt idx="1">
                    <c:v>Thu</c:v>
                  </c:pt>
                </c:lvl>
                <c:lvl>
                  <c:pt idx="0">
                    <c:v>10</c:v>
                  </c:pt>
                  <c:pt idx="1">
                    <c:v>Wed</c:v>
                  </c:pt>
                </c:lvl>
                <c:lvl>
                  <c:pt idx="0">
                    <c:v>9</c:v>
                  </c:pt>
                  <c:pt idx="1">
                    <c:v>Tue</c:v>
                  </c:pt>
                </c:lvl>
                <c:lvl>
                  <c:pt idx="0">
                    <c:v>8</c:v>
                  </c:pt>
                  <c:pt idx="1">
                    <c:v>Mon</c:v>
                  </c:pt>
                </c:lvl>
                <c:lvl>
                  <c:pt idx="0">
                    <c:v>7</c:v>
                  </c:pt>
                  <c:pt idx="1">
                    <c:v>Sun</c:v>
                  </c:pt>
                </c:lvl>
                <c:lvl>
                  <c:pt idx="0">
                    <c:v>6</c:v>
                  </c:pt>
                  <c:pt idx="1">
                    <c:v>Sat</c:v>
                  </c:pt>
                </c:lvl>
                <c:lvl>
                  <c:pt idx="0">
                    <c:v>5</c:v>
                  </c:pt>
                  <c:pt idx="1">
                    <c:v>Fri</c:v>
                  </c:pt>
                </c:lvl>
                <c:lvl>
                  <c:pt idx="0">
                    <c:v>4</c:v>
                  </c:pt>
                  <c:pt idx="1">
                    <c:v>Thu</c:v>
                  </c:pt>
                </c:lvl>
                <c:lvl>
                  <c:pt idx="0">
                    <c:v>3</c:v>
                  </c:pt>
                  <c:pt idx="1">
                    <c:v>Wed</c:v>
                  </c:pt>
                </c:lvl>
                <c:lvl>
                  <c:pt idx="0">
                    <c:v>2</c:v>
                  </c:pt>
                  <c:pt idx="1">
                    <c:v>Tue</c:v>
                  </c:pt>
                </c:lvl>
                <c:lvl>
                  <c:pt idx="0">
                    <c:v>1</c:v>
                  </c:pt>
                  <c:pt idx="1">
                    <c:v>Mon</c:v>
                  </c:pt>
                </c:lvl>
              </c:multiLvlStrCache>
            </c:multiLvlStrRef>
          </c:cat>
          <c:val>
            <c:numRef>
              <c:f>Sheet1!$H$16:$AL$16</c:f>
              <c:numCache>
                <c:formatCode>General</c:formatCode>
                <c:ptCount val="31"/>
                <c:pt idx="0">
                  <c:v>123</c:v>
                </c:pt>
                <c:pt idx="1">
                  <c:v>118</c:v>
                </c:pt>
                <c:pt idx="2">
                  <c:v>130.333333333333</c:v>
                </c:pt>
                <c:pt idx="3">
                  <c:v>122</c:v>
                </c:pt>
                <c:pt idx="4">
                  <c:v>132.5</c:v>
                </c:pt>
                <c:pt idx="5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均最低血圧"</c:f>
              <c:strCache>
                <c:ptCount val="1"/>
                <c:pt idx="0">
                  <c:v>平均最低血圧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H$5:$AL$6</c:f>
              <c:multiLvlStrCache>
                <c:ptCount val="2"/>
                <c:lvl/>
                <c:lvl>
                  <c:pt idx="0">
                    <c:v>30</c:v>
                  </c:pt>
                  <c:pt idx="1">
                    <c:v>Tue</c:v>
                  </c:pt>
                </c:lvl>
                <c:lvl>
                  <c:pt idx="0">
                    <c:v>29</c:v>
                  </c:pt>
                  <c:pt idx="1">
                    <c:v>Mon</c:v>
                  </c:pt>
                </c:lvl>
                <c:lvl>
                  <c:pt idx="0">
                    <c:v>28</c:v>
                  </c:pt>
                  <c:pt idx="1">
                    <c:v>Sun</c:v>
                  </c:pt>
                </c:lvl>
                <c:lvl>
                  <c:pt idx="0">
                    <c:v>27</c:v>
                  </c:pt>
                  <c:pt idx="1">
                    <c:v>Sat</c:v>
                  </c:pt>
                </c:lvl>
                <c:lvl>
                  <c:pt idx="0">
                    <c:v>26</c:v>
                  </c:pt>
                  <c:pt idx="1">
                    <c:v>Fri</c:v>
                  </c:pt>
                </c:lvl>
                <c:lvl>
                  <c:pt idx="0">
                    <c:v>25</c:v>
                  </c:pt>
                  <c:pt idx="1">
                    <c:v>Thu</c:v>
                  </c:pt>
                </c:lvl>
                <c:lvl>
                  <c:pt idx="0">
                    <c:v>24</c:v>
                  </c:pt>
                  <c:pt idx="1">
                    <c:v>Wed</c:v>
                  </c:pt>
                </c:lvl>
                <c:lvl>
                  <c:pt idx="0">
                    <c:v>23</c:v>
                  </c:pt>
                  <c:pt idx="1">
                    <c:v>Tue</c:v>
                  </c:pt>
                </c:lvl>
                <c:lvl>
                  <c:pt idx="0">
                    <c:v>22</c:v>
                  </c:pt>
                  <c:pt idx="1">
                    <c:v>Mon</c:v>
                  </c:pt>
                </c:lvl>
                <c:lvl>
                  <c:pt idx="0">
                    <c:v>21</c:v>
                  </c:pt>
                  <c:pt idx="1">
                    <c:v>Sun</c:v>
                  </c:pt>
                </c:lvl>
                <c:lvl>
                  <c:pt idx="0">
                    <c:v>20</c:v>
                  </c:pt>
                  <c:pt idx="1">
                    <c:v>Sat</c:v>
                  </c:pt>
                </c:lvl>
                <c:lvl>
                  <c:pt idx="0">
                    <c:v>19</c:v>
                  </c:pt>
                  <c:pt idx="1">
                    <c:v>Fri</c:v>
                  </c:pt>
                </c:lvl>
                <c:lvl>
                  <c:pt idx="0">
                    <c:v>18</c:v>
                  </c:pt>
                  <c:pt idx="1">
                    <c:v>Thu</c:v>
                  </c:pt>
                </c:lvl>
                <c:lvl>
                  <c:pt idx="0">
                    <c:v>17</c:v>
                  </c:pt>
                  <c:pt idx="1">
                    <c:v>Wed</c:v>
                  </c:pt>
                </c:lvl>
                <c:lvl>
                  <c:pt idx="0">
                    <c:v>16</c:v>
                  </c:pt>
                  <c:pt idx="1">
                    <c:v>Tue</c:v>
                  </c:pt>
                </c:lvl>
                <c:lvl>
                  <c:pt idx="0">
                    <c:v>15</c:v>
                  </c:pt>
                  <c:pt idx="1">
                    <c:v>Mon</c:v>
                  </c:pt>
                </c:lvl>
                <c:lvl>
                  <c:pt idx="0">
                    <c:v>14</c:v>
                  </c:pt>
                  <c:pt idx="1">
                    <c:v>Sun</c:v>
                  </c:pt>
                </c:lvl>
                <c:lvl>
                  <c:pt idx="0">
                    <c:v>13</c:v>
                  </c:pt>
                  <c:pt idx="1">
                    <c:v>Sat</c:v>
                  </c:pt>
                </c:lvl>
                <c:lvl>
                  <c:pt idx="0">
                    <c:v>12</c:v>
                  </c:pt>
                  <c:pt idx="1">
                    <c:v>Fri</c:v>
                  </c:pt>
                </c:lvl>
                <c:lvl>
                  <c:pt idx="0">
                    <c:v>11</c:v>
                  </c:pt>
                  <c:pt idx="1">
                    <c:v>Thu</c:v>
                  </c:pt>
                </c:lvl>
                <c:lvl>
                  <c:pt idx="0">
                    <c:v>10</c:v>
                  </c:pt>
                  <c:pt idx="1">
                    <c:v>Wed</c:v>
                  </c:pt>
                </c:lvl>
                <c:lvl>
                  <c:pt idx="0">
                    <c:v>9</c:v>
                  </c:pt>
                  <c:pt idx="1">
                    <c:v>Tue</c:v>
                  </c:pt>
                </c:lvl>
                <c:lvl>
                  <c:pt idx="0">
                    <c:v>8</c:v>
                  </c:pt>
                  <c:pt idx="1">
                    <c:v>Mon</c:v>
                  </c:pt>
                </c:lvl>
                <c:lvl>
                  <c:pt idx="0">
                    <c:v>7</c:v>
                  </c:pt>
                  <c:pt idx="1">
                    <c:v>Sun</c:v>
                  </c:pt>
                </c:lvl>
                <c:lvl>
                  <c:pt idx="0">
                    <c:v>6</c:v>
                  </c:pt>
                  <c:pt idx="1">
                    <c:v>Sat</c:v>
                  </c:pt>
                </c:lvl>
                <c:lvl>
                  <c:pt idx="0">
                    <c:v>5</c:v>
                  </c:pt>
                  <c:pt idx="1">
                    <c:v>Fri</c:v>
                  </c:pt>
                </c:lvl>
                <c:lvl>
                  <c:pt idx="0">
                    <c:v>4</c:v>
                  </c:pt>
                  <c:pt idx="1">
                    <c:v>Thu</c:v>
                  </c:pt>
                </c:lvl>
                <c:lvl>
                  <c:pt idx="0">
                    <c:v>3</c:v>
                  </c:pt>
                  <c:pt idx="1">
                    <c:v>Wed</c:v>
                  </c:pt>
                </c:lvl>
                <c:lvl>
                  <c:pt idx="0">
                    <c:v>2</c:v>
                  </c:pt>
                  <c:pt idx="1">
                    <c:v>Tue</c:v>
                  </c:pt>
                </c:lvl>
                <c:lvl>
                  <c:pt idx="0">
                    <c:v>1</c:v>
                  </c:pt>
                  <c:pt idx="1">
                    <c:v>Mon</c:v>
                  </c:pt>
                </c:lvl>
              </c:multiLvlStrCache>
            </c:multiLvlStrRef>
          </c:cat>
          <c:val>
            <c:numRef>
              <c:f>Sheet1!$H$17:$AL$17</c:f>
              <c:numCache>
                <c:formatCode>General</c:formatCode>
                <c:ptCount val="31"/>
                <c:pt idx="0">
                  <c:v>78.3333333333333</c:v>
                </c:pt>
                <c:pt idx="1">
                  <c:v>72</c:v>
                </c:pt>
                <c:pt idx="2">
                  <c:v>92.6666666666667</c:v>
                </c:pt>
                <c:pt idx="3">
                  <c:v>73.3333333333333</c:v>
                </c:pt>
                <c:pt idx="4">
                  <c:v>90</c:v>
                </c:pt>
                <c:pt idx="5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均脈拍"</c:f>
              <c:strCache>
                <c:ptCount val="1"/>
                <c:pt idx="0">
                  <c:v>平均脈拍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triang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H$5:$AL$6</c:f>
              <c:multiLvlStrCache>
                <c:ptCount val="2"/>
                <c:lvl/>
                <c:lvl>
                  <c:pt idx="0">
                    <c:v>30</c:v>
                  </c:pt>
                  <c:pt idx="1">
                    <c:v>Tue</c:v>
                  </c:pt>
                </c:lvl>
                <c:lvl>
                  <c:pt idx="0">
                    <c:v>29</c:v>
                  </c:pt>
                  <c:pt idx="1">
                    <c:v>Mon</c:v>
                  </c:pt>
                </c:lvl>
                <c:lvl>
                  <c:pt idx="0">
                    <c:v>28</c:v>
                  </c:pt>
                  <c:pt idx="1">
                    <c:v>Sun</c:v>
                  </c:pt>
                </c:lvl>
                <c:lvl>
                  <c:pt idx="0">
                    <c:v>27</c:v>
                  </c:pt>
                  <c:pt idx="1">
                    <c:v>Sat</c:v>
                  </c:pt>
                </c:lvl>
                <c:lvl>
                  <c:pt idx="0">
                    <c:v>26</c:v>
                  </c:pt>
                  <c:pt idx="1">
                    <c:v>Fri</c:v>
                  </c:pt>
                </c:lvl>
                <c:lvl>
                  <c:pt idx="0">
                    <c:v>25</c:v>
                  </c:pt>
                  <c:pt idx="1">
                    <c:v>Thu</c:v>
                  </c:pt>
                </c:lvl>
                <c:lvl>
                  <c:pt idx="0">
                    <c:v>24</c:v>
                  </c:pt>
                  <c:pt idx="1">
                    <c:v>Wed</c:v>
                  </c:pt>
                </c:lvl>
                <c:lvl>
                  <c:pt idx="0">
                    <c:v>23</c:v>
                  </c:pt>
                  <c:pt idx="1">
                    <c:v>Tue</c:v>
                  </c:pt>
                </c:lvl>
                <c:lvl>
                  <c:pt idx="0">
                    <c:v>22</c:v>
                  </c:pt>
                  <c:pt idx="1">
                    <c:v>Mon</c:v>
                  </c:pt>
                </c:lvl>
                <c:lvl>
                  <c:pt idx="0">
                    <c:v>21</c:v>
                  </c:pt>
                  <c:pt idx="1">
                    <c:v>Sun</c:v>
                  </c:pt>
                </c:lvl>
                <c:lvl>
                  <c:pt idx="0">
                    <c:v>20</c:v>
                  </c:pt>
                  <c:pt idx="1">
                    <c:v>Sat</c:v>
                  </c:pt>
                </c:lvl>
                <c:lvl>
                  <c:pt idx="0">
                    <c:v>19</c:v>
                  </c:pt>
                  <c:pt idx="1">
                    <c:v>Fri</c:v>
                  </c:pt>
                </c:lvl>
                <c:lvl>
                  <c:pt idx="0">
                    <c:v>18</c:v>
                  </c:pt>
                  <c:pt idx="1">
                    <c:v>Thu</c:v>
                  </c:pt>
                </c:lvl>
                <c:lvl>
                  <c:pt idx="0">
                    <c:v>17</c:v>
                  </c:pt>
                  <c:pt idx="1">
                    <c:v>Wed</c:v>
                  </c:pt>
                </c:lvl>
                <c:lvl>
                  <c:pt idx="0">
                    <c:v>16</c:v>
                  </c:pt>
                  <c:pt idx="1">
                    <c:v>Tue</c:v>
                  </c:pt>
                </c:lvl>
                <c:lvl>
                  <c:pt idx="0">
                    <c:v>15</c:v>
                  </c:pt>
                  <c:pt idx="1">
                    <c:v>Mon</c:v>
                  </c:pt>
                </c:lvl>
                <c:lvl>
                  <c:pt idx="0">
                    <c:v>14</c:v>
                  </c:pt>
                  <c:pt idx="1">
                    <c:v>Sun</c:v>
                  </c:pt>
                </c:lvl>
                <c:lvl>
                  <c:pt idx="0">
                    <c:v>13</c:v>
                  </c:pt>
                  <c:pt idx="1">
                    <c:v>Sat</c:v>
                  </c:pt>
                </c:lvl>
                <c:lvl>
                  <c:pt idx="0">
                    <c:v>12</c:v>
                  </c:pt>
                  <c:pt idx="1">
                    <c:v>Fri</c:v>
                  </c:pt>
                </c:lvl>
                <c:lvl>
                  <c:pt idx="0">
                    <c:v>11</c:v>
                  </c:pt>
                  <c:pt idx="1">
                    <c:v>Thu</c:v>
                  </c:pt>
                </c:lvl>
                <c:lvl>
                  <c:pt idx="0">
                    <c:v>10</c:v>
                  </c:pt>
                  <c:pt idx="1">
                    <c:v>Wed</c:v>
                  </c:pt>
                </c:lvl>
                <c:lvl>
                  <c:pt idx="0">
                    <c:v>9</c:v>
                  </c:pt>
                  <c:pt idx="1">
                    <c:v>Tue</c:v>
                  </c:pt>
                </c:lvl>
                <c:lvl>
                  <c:pt idx="0">
                    <c:v>8</c:v>
                  </c:pt>
                  <c:pt idx="1">
                    <c:v>Mon</c:v>
                  </c:pt>
                </c:lvl>
                <c:lvl>
                  <c:pt idx="0">
                    <c:v>7</c:v>
                  </c:pt>
                  <c:pt idx="1">
                    <c:v>Sun</c:v>
                  </c:pt>
                </c:lvl>
                <c:lvl>
                  <c:pt idx="0">
                    <c:v>6</c:v>
                  </c:pt>
                  <c:pt idx="1">
                    <c:v>Sat</c:v>
                  </c:pt>
                </c:lvl>
                <c:lvl>
                  <c:pt idx="0">
                    <c:v>5</c:v>
                  </c:pt>
                  <c:pt idx="1">
                    <c:v>Fri</c:v>
                  </c:pt>
                </c:lvl>
                <c:lvl>
                  <c:pt idx="0">
                    <c:v>4</c:v>
                  </c:pt>
                  <c:pt idx="1">
                    <c:v>Thu</c:v>
                  </c:pt>
                </c:lvl>
                <c:lvl>
                  <c:pt idx="0">
                    <c:v>3</c:v>
                  </c:pt>
                  <c:pt idx="1">
                    <c:v>Wed</c:v>
                  </c:pt>
                </c:lvl>
                <c:lvl>
                  <c:pt idx="0">
                    <c:v>2</c:v>
                  </c:pt>
                  <c:pt idx="1">
                    <c:v>Tue</c:v>
                  </c:pt>
                </c:lvl>
                <c:lvl>
                  <c:pt idx="0">
                    <c:v>1</c:v>
                  </c:pt>
                  <c:pt idx="1">
                    <c:v>Mon</c:v>
                  </c:pt>
                </c:lvl>
              </c:multiLvlStrCache>
            </c:multiLvlStrRef>
          </c:cat>
          <c:val>
            <c:numRef>
              <c:f>Sheet1!$H$18:$AL$18</c:f>
              <c:numCache>
                <c:formatCode>General</c:formatCode>
                <c:ptCount val="31"/>
                <c:pt idx="0">
                  <c:v>66.6666666666667</c:v>
                </c:pt>
                <c:pt idx="1">
                  <c:v>58.6666666666667</c:v>
                </c:pt>
                <c:pt idx="2">
                  <c:v>69</c:v>
                </c:pt>
                <c:pt idx="3">
                  <c:v>65.6666666666667</c:v>
                </c:pt>
                <c:pt idx="4">
                  <c:v>70</c:v>
                </c:pt>
                <c:pt idx="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162"/>
        <c:axId val="18386575"/>
      </c:lineChart>
      <c:catAx>
        <c:axId val="70271162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386575"/>
        <c:crossesAt val="0"/>
        <c:auto val="1"/>
        <c:lblAlgn val="ctr"/>
        <c:lblOffset val="100"/>
        <c:noMultiLvlLbl val="0"/>
      </c:catAx>
      <c:valAx>
        <c:axId val="18386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106146644137"/>
          <c:y val="0.0305701425356339"/>
          <c:w val="0.253095482119609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18</xdr:row>
      <xdr:rowOff>94680</xdr:rowOff>
    </xdr:from>
    <xdr:to>
      <xdr:col>37</xdr:col>
      <xdr:colOff>359640</xdr:colOff>
      <xdr:row>31</xdr:row>
      <xdr:rowOff>218880</xdr:rowOff>
    </xdr:to>
    <xdr:graphicFrame>
      <xdr:nvGraphicFramePr>
        <xdr:cNvPr id="0" name="グラフ 2"/>
        <xdr:cNvGraphicFramePr/>
      </xdr:nvGraphicFramePr>
      <xdr:xfrm>
        <a:off x="988920" y="5428800"/>
        <a:ext cx="12996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75"/>
    <col collapsed="false" customWidth="true" hidden="false" outlineLevel="0" max="7" min="5" style="0" width="3.12"/>
    <col collapsed="false" customWidth="true" hidden="false" outlineLevel="0" max="38" min="8" style="0" width="4.86"/>
    <col collapsed="false" customWidth="true" hidden="false" outlineLevel="0" max="39" min="39" style="0" width="5.1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0" hidden="false" customHeight="true" outlineLevel="0" collapsed="false">
      <c r="D4" s="3" t="n">
        <v>42156</v>
      </c>
      <c r="E4" s="3"/>
      <c r="F4" s="3"/>
      <c r="G4" s="3"/>
      <c r="H4" s="3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22.5" hidden="false" customHeight="true" outlineLevel="0" collapsed="false">
      <c r="D5" s="6" t="s">
        <v>2</v>
      </c>
      <c r="E5" s="6"/>
      <c r="F5" s="6"/>
      <c r="G5" s="6"/>
      <c r="H5" s="7" t="n">
        <f aca="false">+D4</f>
        <v>42156</v>
      </c>
      <c r="I5" s="8" t="n">
        <f aca="false">IF(H5="","",IF(DAY(H5+1)=1,"",H5+1))</f>
        <v>42157</v>
      </c>
      <c r="J5" s="8" t="n">
        <f aca="false">IF(I5="","",IF(DAY(I5+1)=1,"",I5+1))</f>
        <v>42158</v>
      </c>
      <c r="K5" s="8" t="n">
        <f aca="false">IF(J5="","",IF(DAY(J5+1)=1,"",J5+1))</f>
        <v>42159</v>
      </c>
      <c r="L5" s="8" t="n">
        <f aca="false">IF(K5="","",IF(DAY(K5+1)=1,"",K5+1))</f>
        <v>42160</v>
      </c>
      <c r="M5" s="8" t="n">
        <f aca="false">IF(L5="","",IF(DAY(L5+1)=1,"",L5+1))</f>
        <v>42161</v>
      </c>
      <c r="N5" s="8" t="n">
        <f aca="false">IF(M5="","",IF(DAY(M5+1)=1,"",M5+1))</f>
        <v>42162</v>
      </c>
      <c r="O5" s="8" t="n">
        <f aca="false">IF(N5="","",IF(DAY(N5+1)=1,"",N5+1))</f>
        <v>42163</v>
      </c>
      <c r="P5" s="8" t="n">
        <f aca="false">IF(O5="","",IF(DAY(O5+1)=1,"",O5+1))</f>
        <v>42164</v>
      </c>
      <c r="Q5" s="8" t="n">
        <f aca="false">IF(P5="","",IF(DAY(P5+1)=1,"",P5+1))</f>
        <v>42165</v>
      </c>
      <c r="R5" s="8" t="n">
        <f aca="false">IF(Q5="","",IF(DAY(Q5+1)=1,"",Q5+1))</f>
        <v>42166</v>
      </c>
      <c r="S5" s="8" t="n">
        <f aca="false">IF(R5="","",IF(DAY(R5+1)=1,"",R5+1))</f>
        <v>42167</v>
      </c>
      <c r="T5" s="8" t="n">
        <f aca="false">IF(S5="","",IF(DAY(S5+1)=1,"",S5+1))</f>
        <v>42168</v>
      </c>
      <c r="U5" s="8" t="n">
        <f aca="false">IF(T5="","",IF(DAY(T5+1)=1,"",T5+1))</f>
        <v>42169</v>
      </c>
      <c r="V5" s="8" t="n">
        <f aca="false">IF(U5="","",IF(DAY(U5+1)=1,"",U5+1))</f>
        <v>42170</v>
      </c>
      <c r="W5" s="8" t="n">
        <f aca="false">IF(V5="","",IF(DAY(V5+1)=1,"",V5+1))</f>
        <v>42171</v>
      </c>
      <c r="X5" s="8" t="n">
        <f aca="false">IF(W5="","",IF(DAY(W5+1)=1,"",W5+1))</f>
        <v>42172</v>
      </c>
      <c r="Y5" s="8" t="n">
        <f aca="false">IF(X5="","",IF(DAY(X5+1)=1,"",X5+1))</f>
        <v>42173</v>
      </c>
      <c r="Z5" s="8" t="n">
        <f aca="false">IF(Y5="","",IF(DAY(Y5+1)=1,"",Y5+1))</f>
        <v>42174</v>
      </c>
      <c r="AA5" s="8" t="n">
        <f aca="false">IF(Z5="","",IF(DAY(Z5+1)=1,"",Z5+1))</f>
        <v>42175</v>
      </c>
      <c r="AB5" s="8" t="n">
        <f aca="false">IF(AA5="","",IF(DAY(AA5+1)=1,"",AA5+1))</f>
        <v>42176</v>
      </c>
      <c r="AC5" s="8" t="n">
        <f aca="false">IF(AB5="","",IF(DAY(AB5+1)=1,"",AB5+1))</f>
        <v>42177</v>
      </c>
      <c r="AD5" s="8" t="n">
        <f aca="false">IF(AC5="","",IF(DAY(AC5+1)=1,"",AC5+1))</f>
        <v>42178</v>
      </c>
      <c r="AE5" s="8" t="n">
        <f aca="false">IF(AD5="","",IF(DAY(AD5+1)=1,"",AD5+1))</f>
        <v>42179</v>
      </c>
      <c r="AF5" s="8" t="n">
        <f aca="false">IF(AE5="","",IF(DAY(AE5+1)=1,"",AE5+1))</f>
        <v>42180</v>
      </c>
      <c r="AG5" s="8" t="n">
        <f aca="false">IF(AF5="","",IF(DAY(AF5+1)=1,"",AF5+1))</f>
        <v>42181</v>
      </c>
      <c r="AH5" s="8" t="n">
        <f aca="false">IF(AG5="","",IF(DAY(AG5+1)=1,"",AG5+1))</f>
        <v>42182</v>
      </c>
      <c r="AI5" s="8" t="n">
        <f aca="false">IF(AH5="","",IF(DAY(AH5+1)=1,"",AH5+1))</f>
        <v>42183</v>
      </c>
      <c r="AJ5" s="8" t="n">
        <f aca="false">IF(AI5="","",IF(DAY(AI5+1)=1,"",AI5+1))</f>
        <v>42184</v>
      </c>
      <c r="AK5" s="8" t="n">
        <f aca="false">IF(AJ5="","",IF(DAY(AJ5+1)=1,"",AJ5+1))</f>
        <v>42185</v>
      </c>
      <c r="AL5" s="9" t="str">
        <f aca="false">IF(AK5="","",IF(DAY(AK5+1)=1,"",AK5+1))</f>
        <v/>
      </c>
    </row>
    <row r="6" customFormat="false" ht="22.5" hidden="false" customHeight="true" outlineLevel="0" collapsed="false">
      <c r="D6" s="10" t="s">
        <v>3</v>
      </c>
      <c r="E6" s="10"/>
      <c r="F6" s="10"/>
      <c r="G6" s="10"/>
      <c r="H6" s="11" t="n">
        <f aca="false">+H5</f>
        <v>42156</v>
      </c>
      <c r="I6" s="12" t="n">
        <f aca="false">+I5</f>
        <v>42157</v>
      </c>
      <c r="J6" s="12" t="n">
        <f aca="false">+J5</f>
        <v>42158</v>
      </c>
      <c r="K6" s="12" t="n">
        <f aca="false">+K5</f>
        <v>42159</v>
      </c>
      <c r="L6" s="12" t="n">
        <f aca="false">+L5</f>
        <v>42160</v>
      </c>
      <c r="M6" s="12" t="n">
        <f aca="false">+M5</f>
        <v>42161</v>
      </c>
      <c r="N6" s="12" t="n">
        <f aca="false">+N5</f>
        <v>42162</v>
      </c>
      <c r="O6" s="12" t="n">
        <f aca="false">+O5</f>
        <v>42163</v>
      </c>
      <c r="P6" s="12" t="n">
        <f aca="false">+P5</f>
        <v>42164</v>
      </c>
      <c r="Q6" s="12" t="n">
        <f aca="false">+Q5</f>
        <v>42165</v>
      </c>
      <c r="R6" s="12" t="n">
        <f aca="false">+R5</f>
        <v>42166</v>
      </c>
      <c r="S6" s="12" t="n">
        <f aca="false">+S5</f>
        <v>42167</v>
      </c>
      <c r="T6" s="12" t="n">
        <f aca="false">+T5</f>
        <v>42168</v>
      </c>
      <c r="U6" s="12" t="n">
        <f aca="false">+U5</f>
        <v>42169</v>
      </c>
      <c r="V6" s="12" t="n">
        <f aca="false">+V5</f>
        <v>42170</v>
      </c>
      <c r="W6" s="12" t="n">
        <f aca="false">+W5</f>
        <v>42171</v>
      </c>
      <c r="X6" s="12" t="n">
        <f aca="false">+X5</f>
        <v>42172</v>
      </c>
      <c r="Y6" s="12" t="n">
        <f aca="false">+Y5</f>
        <v>42173</v>
      </c>
      <c r="Z6" s="12" t="n">
        <f aca="false">+Z5</f>
        <v>42174</v>
      </c>
      <c r="AA6" s="12" t="n">
        <f aca="false">+AA5</f>
        <v>42175</v>
      </c>
      <c r="AB6" s="12" t="n">
        <f aca="false">+AB5</f>
        <v>42176</v>
      </c>
      <c r="AC6" s="12" t="n">
        <f aca="false">+AC5</f>
        <v>42177</v>
      </c>
      <c r="AD6" s="12" t="n">
        <f aca="false">+AD5</f>
        <v>42178</v>
      </c>
      <c r="AE6" s="12" t="n">
        <f aca="false">+AE5</f>
        <v>42179</v>
      </c>
      <c r="AF6" s="12" t="n">
        <f aca="false">+AF5</f>
        <v>42180</v>
      </c>
      <c r="AG6" s="12" t="n">
        <f aca="false">+AG5</f>
        <v>42181</v>
      </c>
      <c r="AH6" s="12" t="n">
        <f aca="false">+AH5</f>
        <v>42182</v>
      </c>
      <c r="AI6" s="12" t="n">
        <f aca="false">+AI5</f>
        <v>42183</v>
      </c>
      <c r="AJ6" s="12" t="n">
        <f aca="false">+AJ5</f>
        <v>42184</v>
      </c>
      <c r="AK6" s="12" t="n">
        <f aca="false">+AK5</f>
        <v>42185</v>
      </c>
      <c r="AL6" s="13" t="str">
        <f aca="false">+AL5</f>
        <v/>
      </c>
    </row>
    <row r="7" customFormat="false" ht="22.5" hidden="false" customHeight="true" outlineLevel="0" collapsed="false">
      <c r="D7" s="14" t="s">
        <v>4</v>
      </c>
      <c r="E7" s="15" t="s">
        <v>5</v>
      </c>
      <c r="F7" s="15"/>
      <c r="G7" s="15"/>
      <c r="H7" s="16" t="n">
        <v>120</v>
      </c>
      <c r="I7" s="17" t="n">
        <v>115</v>
      </c>
      <c r="J7" s="17" t="n">
        <v>134</v>
      </c>
      <c r="K7" s="17" t="n">
        <v>121</v>
      </c>
      <c r="L7" s="17" t="n">
        <v>135</v>
      </c>
      <c r="M7" s="17" t="n">
        <v>125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</row>
    <row r="8" customFormat="false" ht="22.5" hidden="false" customHeight="true" outlineLevel="0" collapsed="false">
      <c r="D8" s="14"/>
      <c r="E8" s="19" t="s">
        <v>6</v>
      </c>
      <c r="F8" s="19"/>
      <c r="G8" s="19"/>
      <c r="H8" s="20" t="n">
        <v>86</v>
      </c>
      <c r="I8" s="21" t="n">
        <v>75</v>
      </c>
      <c r="J8" s="21" t="n">
        <v>98</v>
      </c>
      <c r="K8" s="21" t="n">
        <v>74</v>
      </c>
      <c r="L8" s="21" t="n">
        <v>85</v>
      </c>
      <c r="M8" s="21" t="n">
        <v>85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2"/>
    </row>
    <row r="9" customFormat="false" ht="22.5" hidden="false" customHeight="true" outlineLevel="0" collapsed="false">
      <c r="D9" s="14"/>
      <c r="E9" s="23" t="s">
        <v>7</v>
      </c>
      <c r="F9" s="23"/>
      <c r="G9" s="23"/>
      <c r="H9" s="24" t="n">
        <v>62</v>
      </c>
      <c r="I9" s="25" t="n">
        <v>57</v>
      </c>
      <c r="J9" s="25" t="n">
        <v>70</v>
      </c>
      <c r="K9" s="25" t="n">
        <v>63</v>
      </c>
      <c r="L9" s="25" t="n">
        <v>69</v>
      </c>
      <c r="M9" s="25" t="n">
        <v>65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</row>
    <row r="10" customFormat="false" ht="22.5" hidden="false" customHeight="true" outlineLevel="0" collapsed="false">
      <c r="D10" s="14" t="s">
        <v>8</v>
      </c>
      <c r="E10" s="15" t="s">
        <v>5</v>
      </c>
      <c r="F10" s="15"/>
      <c r="G10" s="15"/>
      <c r="H10" s="16" t="n">
        <v>126</v>
      </c>
      <c r="I10" s="17" t="n">
        <v>119</v>
      </c>
      <c r="J10" s="17" t="n">
        <v>127</v>
      </c>
      <c r="K10" s="17" t="n">
        <v>119</v>
      </c>
      <c r="L10" s="17" t="n">
        <v>13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8"/>
    </row>
    <row r="11" customFormat="false" ht="22.5" hidden="false" customHeight="true" outlineLevel="0" collapsed="false">
      <c r="D11" s="14"/>
      <c r="E11" s="19" t="s">
        <v>6</v>
      </c>
      <c r="F11" s="19"/>
      <c r="G11" s="19"/>
      <c r="H11" s="20" t="n">
        <v>74</v>
      </c>
      <c r="I11" s="21" t="n">
        <v>70</v>
      </c>
      <c r="J11" s="21" t="n">
        <v>85</v>
      </c>
      <c r="K11" s="21" t="n">
        <v>70</v>
      </c>
      <c r="L11" s="21" t="n">
        <v>95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2"/>
    </row>
    <row r="12" customFormat="false" ht="22.5" hidden="false" customHeight="true" outlineLevel="0" collapsed="false">
      <c r="D12" s="14"/>
      <c r="E12" s="23" t="s">
        <v>7</v>
      </c>
      <c r="F12" s="23"/>
      <c r="G12" s="23"/>
      <c r="H12" s="24" t="n">
        <v>68</v>
      </c>
      <c r="I12" s="25" t="n">
        <v>59</v>
      </c>
      <c r="J12" s="25" t="n">
        <v>62</v>
      </c>
      <c r="K12" s="25" t="n">
        <v>66</v>
      </c>
      <c r="L12" s="25" t="n">
        <v>71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6"/>
    </row>
    <row r="13" customFormat="false" ht="22.5" hidden="false" customHeight="true" outlineLevel="0" collapsed="false">
      <c r="D13" s="14" t="s">
        <v>9</v>
      </c>
      <c r="E13" s="15" t="s">
        <v>5</v>
      </c>
      <c r="F13" s="15"/>
      <c r="G13" s="15"/>
      <c r="H13" s="16" t="n">
        <v>123</v>
      </c>
      <c r="I13" s="17" t="n">
        <v>120</v>
      </c>
      <c r="J13" s="17" t="n">
        <v>130</v>
      </c>
      <c r="K13" s="17" t="n">
        <v>126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</row>
    <row r="14" customFormat="false" ht="22.5" hidden="false" customHeight="true" outlineLevel="0" collapsed="false">
      <c r="D14" s="14"/>
      <c r="E14" s="19" t="s">
        <v>6</v>
      </c>
      <c r="F14" s="19"/>
      <c r="G14" s="19"/>
      <c r="H14" s="20" t="n">
        <v>75</v>
      </c>
      <c r="I14" s="21" t="n">
        <v>71</v>
      </c>
      <c r="J14" s="21" t="n">
        <v>95</v>
      </c>
      <c r="K14" s="21" t="n">
        <v>76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</row>
    <row r="15" customFormat="false" ht="22.5" hidden="false" customHeight="true" outlineLevel="0" collapsed="false">
      <c r="D15" s="14"/>
      <c r="E15" s="23" t="s">
        <v>7</v>
      </c>
      <c r="F15" s="23"/>
      <c r="G15" s="23"/>
      <c r="H15" s="24" t="n">
        <v>70</v>
      </c>
      <c r="I15" s="25" t="n">
        <v>60</v>
      </c>
      <c r="J15" s="25" t="n">
        <v>75</v>
      </c>
      <c r="K15" s="25" t="n">
        <v>68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6"/>
    </row>
    <row r="16" customFormat="false" ht="22.5" hidden="false" customHeight="true" outlineLevel="0" collapsed="false">
      <c r="D16" s="27" t="s">
        <v>10</v>
      </c>
      <c r="E16" s="15" t="s">
        <v>5</v>
      </c>
      <c r="F16" s="15"/>
      <c r="G16" s="15"/>
      <c r="H16" s="16" t="n">
        <f aca="false">IF(H7=0,"",AVERAGE(H7,H10,H13))</f>
        <v>123</v>
      </c>
      <c r="I16" s="17" t="n">
        <f aca="false">IF(I7=0,"",AVERAGE(I7,I10,I13))</f>
        <v>118</v>
      </c>
      <c r="J16" s="17" t="n">
        <f aca="false">IF(J7=0,"",AVERAGE(J7,J10,J13))</f>
        <v>130.333333333333</v>
      </c>
      <c r="K16" s="17" t="n">
        <f aca="false">IF(K7=0,"",AVERAGE(K7,K10,K13))</f>
        <v>122</v>
      </c>
      <c r="L16" s="17" t="n">
        <f aca="false">IF(L7=0,"",AVERAGE(L7,L10,L13))</f>
        <v>132.5</v>
      </c>
      <c r="M16" s="17" t="n">
        <f aca="false">IF(M7=0,"",AVERAGE(M7,M10,M13))</f>
        <v>125</v>
      </c>
      <c r="N16" s="17" t="str">
        <f aca="false">IF(N7=0,"",AVERAGE(N7,N10,N13))</f>
        <v/>
      </c>
      <c r="O16" s="17" t="str">
        <f aca="false">IF(O7=0,"",AVERAGE(O7,O10,O13))</f>
        <v/>
      </c>
      <c r="P16" s="17" t="str">
        <f aca="false">IF(P7=0,"",AVERAGE(P7,P10,P13))</f>
        <v/>
      </c>
      <c r="Q16" s="17" t="str">
        <f aca="false">IF(Q7=0,"",AVERAGE(Q7,Q10,Q13))</f>
        <v/>
      </c>
      <c r="R16" s="17" t="str">
        <f aca="false">IF(R7=0,"",AVERAGE(R7,R10,R13))</f>
        <v/>
      </c>
      <c r="S16" s="17" t="str">
        <f aca="false">IF(S7=0,"",AVERAGE(S7,S10,S13))</f>
        <v/>
      </c>
      <c r="T16" s="17" t="str">
        <f aca="false">IF(T7=0,"",AVERAGE(T7,T10,T13))</f>
        <v/>
      </c>
      <c r="U16" s="17" t="str">
        <f aca="false">IF(U7=0,"",AVERAGE(U7,U10,U13))</f>
        <v/>
      </c>
      <c r="V16" s="17" t="str">
        <f aca="false">IF(V7=0,"",AVERAGE(V7,V10,V13))</f>
        <v/>
      </c>
      <c r="W16" s="17" t="str">
        <f aca="false">IF(W7=0,"",AVERAGE(W7,W10,W13))</f>
        <v/>
      </c>
      <c r="X16" s="17" t="str">
        <f aca="false">IF(X7=0,"",AVERAGE(X7,X10,X13))</f>
        <v/>
      </c>
      <c r="Y16" s="17" t="str">
        <f aca="false">IF(Y7=0,"",AVERAGE(Y7,Y10,Y13))</f>
        <v/>
      </c>
      <c r="Z16" s="17" t="str">
        <f aca="false">IF(Z7=0,"",AVERAGE(Z7,Z10,Z13))</f>
        <v/>
      </c>
      <c r="AA16" s="17" t="str">
        <f aca="false">IF(AA7=0,"",AVERAGE(AA7,AA10,AA13))</f>
        <v/>
      </c>
      <c r="AB16" s="17" t="str">
        <f aca="false">IF(AB7=0,"",AVERAGE(AB7,AB10,AB13))</f>
        <v/>
      </c>
      <c r="AC16" s="17" t="str">
        <f aca="false">IF(AC7=0,"",AVERAGE(AC7,AC10,AC13))</f>
        <v/>
      </c>
      <c r="AD16" s="17" t="str">
        <f aca="false">IF(AD7=0,"",AVERAGE(AD7,AD10,AD13))</f>
        <v/>
      </c>
      <c r="AE16" s="17" t="str">
        <f aca="false">IF(AE7=0,"",AVERAGE(AE7,AE10,AE13))</f>
        <v/>
      </c>
      <c r="AF16" s="17" t="str">
        <f aca="false">IF(AF7=0,"",AVERAGE(AF7,AF10,AF13))</f>
        <v/>
      </c>
      <c r="AG16" s="17" t="str">
        <f aca="false">IF(AG7=0,"",AVERAGE(AG7,AG10,AG13))</f>
        <v/>
      </c>
      <c r="AH16" s="17" t="str">
        <f aca="false">IF(AH7=0,"",AVERAGE(AH7,AH10,AH13))</f>
        <v/>
      </c>
      <c r="AI16" s="17" t="str">
        <f aca="false">IF(AI7=0,"",AVERAGE(AI7,AI10,AI13))</f>
        <v/>
      </c>
      <c r="AJ16" s="17" t="str">
        <f aca="false">IF(AJ7=0,"",AVERAGE(AJ7,AJ10,AJ13))</f>
        <v/>
      </c>
      <c r="AK16" s="17" t="str">
        <f aca="false">IF(AK7=0,"",AVERAGE(AK7,AK10,AK13))</f>
        <v/>
      </c>
      <c r="AL16" s="18" t="str">
        <f aca="false">IF(AL7=0,"",AVERAGE(AL7,AL10,AL13))</f>
        <v/>
      </c>
    </row>
    <row r="17" customFormat="false" ht="22.5" hidden="false" customHeight="true" outlineLevel="0" collapsed="false">
      <c r="D17" s="27"/>
      <c r="E17" s="19" t="s">
        <v>6</v>
      </c>
      <c r="F17" s="19"/>
      <c r="G17" s="19"/>
      <c r="H17" s="20" t="n">
        <f aca="false">IF(H8=0,"",AVERAGE(H8,H11,H14))</f>
        <v>78.3333333333333</v>
      </c>
      <c r="I17" s="21" t="n">
        <f aca="false">IF(I8=0,"",AVERAGE(I8,I11,I14))</f>
        <v>72</v>
      </c>
      <c r="J17" s="21" t="n">
        <f aca="false">IF(J8=0,"",AVERAGE(J8,J11,J14))</f>
        <v>92.6666666666667</v>
      </c>
      <c r="K17" s="21" t="n">
        <f aca="false">IF(K8=0,"",AVERAGE(K8,K11,K14))</f>
        <v>73.3333333333333</v>
      </c>
      <c r="L17" s="21" t="n">
        <f aca="false">IF(L8=0,"",AVERAGE(L8,L11,L14))</f>
        <v>90</v>
      </c>
      <c r="M17" s="21" t="n">
        <f aca="false">IF(M8=0,"",AVERAGE(M8,M11,M14))</f>
        <v>85</v>
      </c>
      <c r="N17" s="21" t="str">
        <f aca="false">IF(N8=0,"",AVERAGE(N8,N11,N14))</f>
        <v/>
      </c>
      <c r="O17" s="21" t="str">
        <f aca="false">IF(O8=0,"",AVERAGE(O8,O11,O14))</f>
        <v/>
      </c>
      <c r="P17" s="21" t="str">
        <f aca="false">IF(P8=0,"",AVERAGE(P8,P11,P14))</f>
        <v/>
      </c>
      <c r="Q17" s="21" t="str">
        <f aca="false">IF(Q8=0,"",AVERAGE(Q8,Q11,Q14))</f>
        <v/>
      </c>
      <c r="R17" s="21" t="str">
        <f aca="false">IF(R8=0,"",AVERAGE(R8,R11,R14))</f>
        <v/>
      </c>
      <c r="S17" s="21" t="str">
        <f aca="false">IF(S8=0,"",AVERAGE(S8,S11,S14))</f>
        <v/>
      </c>
      <c r="T17" s="21" t="str">
        <f aca="false">IF(T8=0,"",AVERAGE(T8,T11,T14))</f>
        <v/>
      </c>
      <c r="U17" s="21" t="str">
        <f aca="false">IF(U8=0,"",AVERAGE(U8,U11,U14))</f>
        <v/>
      </c>
      <c r="V17" s="21" t="str">
        <f aca="false">IF(V8=0,"",AVERAGE(V8,V11,V14))</f>
        <v/>
      </c>
      <c r="W17" s="21" t="str">
        <f aca="false">IF(W8=0,"",AVERAGE(W8,W11,W14))</f>
        <v/>
      </c>
      <c r="X17" s="21" t="str">
        <f aca="false">IF(X8=0,"",AVERAGE(X8,X11,X14))</f>
        <v/>
      </c>
      <c r="Y17" s="21" t="str">
        <f aca="false">IF(Y8=0,"",AVERAGE(Y8,Y11,Y14))</f>
        <v/>
      </c>
      <c r="Z17" s="21" t="str">
        <f aca="false">IF(Z8=0,"",AVERAGE(Z8,Z11,Z14))</f>
        <v/>
      </c>
      <c r="AA17" s="21" t="str">
        <f aca="false">IF(AA8=0,"",AVERAGE(AA8,AA11,AA14))</f>
        <v/>
      </c>
      <c r="AB17" s="21" t="str">
        <f aca="false">IF(AB8=0,"",AVERAGE(AB8,AB11,AB14))</f>
        <v/>
      </c>
      <c r="AC17" s="21" t="str">
        <f aca="false">IF(AC8=0,"",AVERAGE(AC8,AC11,AC14))</f>
        <v/>
      </c>
      <c r="AD17" s="21" t="str">
        <f aca="false">IF(AD8=0,"",AVERAGE(AD8,AD11,AD14))</f>
        <v/>
      </c>
      <c r="AE17" s="21" t="str">
        <f aca="false">IF(AE8=0,"",AVERAGE(AE8,AE11,AE14))</f>
        <v/>
      </c>
      <c r="AF17" s="21" t="str">
        <f aca="false">IF(AF8=0,"",AVERAGE(AF8,AF11,AF14))</f>
        <v/>
      </c>
      <c r="AG17" s="21" t="str">
        <f aca="false">IF(AG8=0,"",AVERAGE(AG8,AG11,AG14))</f>
        <v/>
      </c>
      <c r="AH17" s="21" t="str">
        <f aca="false">IF(AH8=0,"",AVERAGE(AH8,AH11,AH14))</f>
        <v/>
      </c>
      <c r="AI17" s="21" t="str">
        <f aca="false">IF(AI8=0,"",AVERAGE(AI8,AI11,AI14))</f>
        <v/>
      </c>
      <c r="AJ17" s="21" t="str">
        <f aca="false">IF(AJ8=0,"",AVERAGE(AJ8,AJ11,AJ14))</f>
        <v/>
      </c>
      <c r="AK17" s="21" t="str">
        <f aca="false">IF(AK8=0,"",AVERAGE(AK8,AK11,AK14))</f>
        <v/>
      </c>
      <c r="AL17" s="22" t="str">
        <f aca="false">IF(AL8=0,"",AVERAGE(AL8,AL11,AL14))</f>
        <v/>
      </c>
    </row>
    <row r="18" customFormat="false" ht="22.5" hidden="false" customHeight="true" outlineLevel="0" collapsed="false">
      <c r="D18" s="27"/>
      <c r="E18" s="23" t="s">
        <v>7</v>
      </c>
      <c r="F18" s="23"/>
      <c r="G18" s="23"/>
      <c r="H18" s="24" t="n">
        <f aca="false">IF(H9=0,"",AVERAGE(H9,H12,H15))</f>
        <v>66.6666666666667</v>
      </c>
      <c r="I18" s="25" t="n">
        <f aca="false">IF(I9=0,"",AVERAGE(I9,I12,I15))</f>
        <v>58.6666666666667</v>
      </c>
      <c r="J18" s="25" t="n">
        <f aca="false">IF(J9=0,"",AVERAGE(J9,J12,J15))</f>
        <v>69</v>
      </c>
      <c r="K18" s="25" t="n">
        <f aca="false">IF(K9=0,"",AVERAGE(K9,K12,K15))</f>
        <v>65.6666666666667</v>
      </c>
      <c r="L18" s="25" t="n">
        <f aca="false">IF(L9=0,"",AVERAGE(L9,L12,L15))</f>
        <v>70</v>
      </c>
      <c r="M18" s="25" t="n">
        <f aca="false">IF(M9=0,"",AVERAGE(M9,M12,M15))</f>
        <v>65</v>
      </c>
      <c r="N18" s="25" t="str">
        <f aca="false">IF(N9=0,"",AVERAGE(N9,N12,N15))</f>
        <v/>
      </c>
      <c r="O18" s="25" t="str">
        <f aca="false">IF(O9=0,"",AVERAGE(O9,O12,O15))</f>
        <v/>
      </c>
      <c r="P18" s="25" t="str">
        <f aca="false">IF(P9=0,"",AVERAGE(P9,P12,P15))</f>
        <v/>
      </c>
      <c r="Q18" s="25" t="str">
        <f aca="false">IF(Q9=0,"",AVERAGE(Q9,Q12,Q15))</f>
        <v/>
      </c>
      <c r="R18" s="25" t="str">
        <f aca="false">IF(R9=0,"",AVERAGE(R9,R12,R15))</f>
        <v/>
      </c>
      <c r="S18" s="25" t="str">
        <f aca="false">IF(S9=0,"",AVERAGE(S9,S12,S15))</f>
        <v/>
      </c>
      <c r="T18" s="25" t="str">
        <f aca="false">IF(T9=0,"",AVERAGE(T9,T12,T15))</f>
        <v/>
      </c>
      <c r="U18" s="25" t="str">
        <f aca="false">IF(U9=0,"",AVERAGE(U9,U12,U15))</f>
        <v/>
      </c>
      <c r="V18" s="25" t="str">
        <f aca="false">IF(V9=0,"",AVERAGE(V9,V12,V15))</f>
        <v/>
      </c>
      <c r="W18" s="25" t="str">
        <f aca="false">IF(W9=0,"",AVERAGE(W9,W12,W15))</f>
        <v/>
      </c>
      <c r="X18" s="25" t="str">
        <f aca="false">IF(X9=0,"",AVERAGE(X9,X12,X15))</f>
        <v/>
      </c>
      <c r="Y18" s="25" t="str">
        <f aca="false">IF(Y9=0,"",AVERAGE(Y9,Y12,Y15))</f>
        <v/>
      </c>
      <c r="Z18" s="25" t="str">
        <f aca="false">IF(Z9=0,"",AVERAGE(Z9,Z12,Z15))</f>
        <v/>
      </c>
      <c r="AA18" s="25" t="str">
        <f aca="false">IF(AA9=0,"",AVERAGE(AA9,AA12,AA15))</f>
        <v/>
      </c>
      <c r="AB18" s="25" t="str">
        <f aca="false">IF(AB9=0,"",AVERAGE(AB9,AB12,AB15))</f>
        <v/>
      </c>
      <c r="AC18" s="25" t="str">
        <f aca="false">IF(AC9=0,"",AVERAGE(AC9,AC12,AC15))</f>
        <v/>
      </c>
      <c r="AD18" s="25" t="str">
        <f aca="false">IF(AD9=0,"",AVERAGE(AD9,AD12,AD15))</f>
        <v/>
      </c>
      <c r="AE18" s="25" t="str">
        <f aca="false">IF(AE9=0,"",AVERAGE(AE9,AE12,AE15))</f>
        <v/>
      </c>
      <c r="AF18" s="25" t="str">
        <f aca="false">IF(AF9=0,"",AVERAGE(AF9,AF12,AF15))</f>
        <v/>
      </c>
      <c r="AG18" s="25" t="str">
        <f aca="false">IF(AG9=0,"",AVERAGE(AG9,AG12,AG15))</f>
        <v/>
      </c>
      <c r="AH18" s="25" t="str">
        <f aca="false">IF(AH9=0,"",AVERAGE(AH9,AH12,AH15))</f>
        <v/>
      </c>
      <c r="AI18" s="25" t="str">
        <f aca="false">IF(AI9=0,"",AVERAGE(AI9,AI12,AI15))</f>
        <v/>
      </c>
      <c r="AJ18" s="25" t="str">
        <f aca="false">IF(AJ9=0,"",AVERAGE(AJ9,AJ12,AJ15))</f>
        <v/>
      </c>
      <c r="AK18" s="25" t="str">
        <f aca="false">IF(AK9=0,"",AVERAGE(AK9,AK12,AK15))</f>
        <v/>
      </c>
      <c r="AL18" s="26" t="str">
        <f aca="false">IF(AL9=0,"",AVERAGE(AL9,AL12,AL15))</f>
        <v/>
      </c>
    </row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</sheetData>
  <mergeCells count="20">
    <mergeCell ref="D3:AL3"/>
    <mergeCell ref="D4:H4"/>
    <mergeCell ref="D5:G5"/>
    <mergeCell ref="D6:G6"/>
    <mergeCell ref="D7:D9"/>
    <mergeCell ref="E7:G7"/>
    <mergeCell ref="E8:G8"/>
    <mergeCell ref="E9:G9"/>
    <mergeCell ref="D10:D12"/>
    <mergeCell ref="E10:G10"/>
    <mergeCell ref="E11:G11"/>
    <mergeCell ref="E12:G12"/>
    <mergeCell ref="D13:D15"/>
    <mergeCell ref="E13:G13"/>
    <mergeCell ref="E14:G14"/>
    <mergeCell ref="E15:G15"/>
    <mergeCell ref="D16:D18"/>
    <mergeCell ref="E16:G16"/>
    <mergeCell ref="E17:G17"/>
    <mergeCell ref="E18:G18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57638888888889" right="0.157638888888889" top="0.39375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9T01:42:21Z</cp:lastPrinted>
  <dcterms:modified xsi:type="dcterms:W3CDTF">2015-01-19T01:42:36Z</dcterms:modified>
  <cp:revision>0</cp:revision>
  <dc:subject/>
  <dc:title>無料テンプレート・ワードテンプレート・エクセルテンプレートのテンプレート倉庫</dc:title>
</cp:coreProperties>
</file>