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テンプレート倉庫</t>
  </si>
  <si>
    <t xml:space="preserve">　ダイエットカレンダー　</t>
  </si>
  <si>
    <t xml:space="preserve">日</t>
  </si>
  <si>
    <t xml:space="preserve">曜日</t>
  </si>
  <si>
    <t xml:space="preserve">ウオーキング</t>
  </si>
  <si>
    <r>
      <rPr>
        <sz val="11"/>
        <color rgb="FF000000"/>
        <rFont val="Noto Sans"/>
        <family val="2"/>
      </rPr>
      <t xml:space="preserve">腹筋 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筋トレ 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分間</t>
    </r>
  </si>
  <si>
    <t xml:space="preserve">腕立て</t>
  </si>
  <si>
    <t xml:space="preserve">スクワット</t>
  </si>
  <si>
    <r>
      <rPr>
        <sz val="11"/>
        <color rgb="FF000000"/>
        <rFont val="Noto Sans"/>
        <family val="2"/>
      </rPr>
      <t xml:space="preserve">体重（</t>
    </r>
    <r>
      <rPr>
        <sz val="11"/>
        <color rgb="FF000000"/>
        <rFont val="ＭＳ Ｐゴシック"/>
        <family val="3"/>
        <charset val="128"/>
      </rPr>
      <t xml:space="preserve">Kg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"/>
    <numFmt numFmtId="167" formatCode="AAA"/>
    <numFmt numFmtId="168" formatCode="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2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5" min="3" style="0" width="3.12"/>
    <col collapsed="false" customWidth="true" hidden="false" outlineLevel="0" max="36" min="6" style="0" width="4.7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30" hidden="false" customHeight="true" outlineLevel="0" collapsed="false">
      <c r="B4" s="3" t="n">
        <v>44013</v>
      </c>
      <c r="C4" s="3"/>
      <c r="D4" s="3"/>
      <c r="E4" s="3"/>
      <c r="F4" s="3"/>
      <c r="G4" s="4"/>
      <c r="H4" s="4"/>
      <c r="I4" s="5"/>
      <c r="J4" s="5"/>
      <c r="K4" s="5"/>
      <c r="L4" s="5"/>
      <c r="M4" s="5"/>
      <c r="N4" s="5"/>
      <c r="O4" s="5"/>
      <c r="P4" s="5"/>
    </row>
    <row r="5" customFormat="false" ht="22.5" hidden="false" customHeight="true" outlineLevel="0" collapsed="false">
      <c r="B5" s="6" t="s">
        <v>2</v>
      </c>
      <c r="C5" s="6"/>
      <c r="D5" s="6"/>
      <c r="E5" s="6"/>
      <c r="F5" s="7" t="n">
        <f aca="false">+B4</f>
        <v>44013</v>
      </c>
      <c r="G5" s="8" t="n">
        <f aca="false">IF(F5="","",IF(DAY(F5+1)=1,"",F5+1))</f>
        <v>44014</v>
      </c>
      <c r="H5" s="8" t="n">
        <f aca="false">IF(G5="","",IF(DAY(G5+1)=1,"",G5+1))</f>
        <v>44015</v>
      </c>
      <c r="I5" s="8" t="n">
        <f aca="false">IF(H5="","",IF(DAY(H5+1)=1,"",H5+1))</f>
        <v>44016</v>
      </c>
      <c r="J5" s="8" t="n">
        <f aca="false">IF(I5="","",IF(DAY(I5+1)=1,"",I5+1))</f>
        <v>44017</v>
      </c>
      <c r="K5" s="8" t="n">
        <f aca="false">IF(J5="","",IF(DAY(J5+1)=1,"",J5+1))</f>
        <v>44018</v>
      </c>
      <c r="L5" s="8" t="n">
        <f aca="false">IF(K5="","",IF(DAY(K5+1)=1,"",K5+1))</f>
        <v>44019</v>
      </c>
      <c r="M5" s="8" t="n">
        <f aca="false">IF(L5="","",IF(DAY(L5+1)=1,"",L5+1))</f>
        <v>44020</v>
      </c>
      <c r="N5" s="8" t="n">
        <f aca="false">IF(M5="","",IF(DAY(M5+1)=1,"",M5+1))</f>
        <v>44021</v>
      </c>
      <c r="O5" s="8" t="n">
        <f aca="false">IF(N5="","",IF(DAY(N5+1)=1,"",N5+1))</f>
        <v>44022</v>
      </c>
      <c r="P5" s="8" t="n">
        <f aca="false">IF(O5="","",IF(DAY(O5+1)=1,"",O5+1))</f>
        <v>44023</v>
      </c>
      <c r="Q5" s="8" t="n">
        <f aca="false">IF(P5="","",IF(DAY(P5+1)=1,"",P5+1))</f>
        <v>44024</v>
      </c>
      <c r="R5" s="8" t="n">
        <f aca="false">IF(Q5="","",IF(DAY(Q5+1)=1,"",Q5+1))</f>
        <v>44025</v>
      </c>
      <c r="S5" s="8" t="n">
        <f aca="false">IF(R5="","",IF(DAY(R5+1)=1,"",R5+1))</f>
        <v>44026</v>
      </c>
      <c r="T5" s="8" t="n">
        <f aca="false">IF(S5="","",IF(DAY(S5+1)=1,"",S5+1))</f>
        <v>44027</v>
      </c>
      <c r="U5" s="8" t="n">
        <f aca="false">IF(T5="","",IF(DAY(T5+1)=1,"",T5+1))</f>
        <v>44028</v>
      </c>
      <c r="V5" s="8" t="n">
        <f aca="false">IF(U5="","",IF(DAY(U5+1)=1,"",U5+1))</f>
        <v>44029</v>
      </c>
      <c r="W5" s="8" t="n">
        <f aca="false">IF(V5="","",IF(DAY(V5+1)=1,"",V5+1))</f>
        <v>44030</v>
      </c>
      <c r="X5" s="8" t="n">
        <f aca="false">IF(W5="","",IF(DAY(W5+1)=1,"",W5+1))</f>
        <v>44031</v>
      </c>
      <c r="Y5" s="8" t="n">
        <f aca="false">IF(X5="","",IF(DAY(X5+1)=1,"",X5+1))</f>
        <v>44032</v>
      </c>
      <c r="Z5" s="8" t="n">
        <f aca="false">IF(Y5="","",IF(DAY(Y5+1)=1,"",Y5+1))</f>
        <v>44033</v>
      </c>
      <c r="AA5" s="8" t="n">
        <f aca="false">IF(Z5="","",IF(DAY(Z5+1)=1,"",Z5+1))</f>
        <v>44034</v>
      </c>
      <c r="AB5" s="8" t="n">
        <f aca="false">IF(AA5="","",IF(DAY(AA5+1)=1,"",AA5+1))</f>
        <v>44035</v>
      </c>
      <c r="AC5" s="8" t="n">
        <f aca="false">IF(AB5="","",IF(DAY(AB5+1)=1,"",AB5+1))</f>
        <v>44036</v>
      </c>
      <c r="AD5" s="8" t="n">
        <f aca="false">IF(AC5="","",IF(DAY(AC5+1)=1,"",AC5+1))</f>
        <v>44037</v>
      </c>
      <c r="AE5" s="8" t="n">
        <f aca="false">IF(AD5="","",IF(DAY(AD5+1)=1,"",AD5+1))</f>
        <v>44038</v>
      </c>
      <c r="AF5" s="8" t="n">
        <f aca="false">IF(AE5="","",IF(DAY(AE5+1)=1,"",AE5+1))</f>
        <v>44039</v>
      </c>
      <c r="AG5" s="8" t="n">
        <f aca="false">IF(AF5="","",IF(DAY(AF5+1)=1,"",AF5+1))</f>
        <v>44040</v>
      </c>
      <c r="AH5" s="8" t="n">
        <f aca="false">IF(AG5="","",IF(DAY(AG5+1)=1,"",AG5+1))</f>
        <v>44041</v>
      </c>
      <c r="AI5" s="8" t="n">
        <f aca="false">IF(AH5="","",IF(DAY(AH5+1)=1,"",AH5+1))</f>
        <v>44042</v>
      </c>
      <c r="AJ5" s="9" t="n">
        <f aca="false">IF(AI5="","",IF(DAY(AI5+1)=1,"",AI5+1))</f>
        <v>44043</v>
      </c>
    </row>
    <row r="6" customFormat="false" ht="22.5" hidden="false" customHeight="true" outlineLevel="0" collapsed="false">
      <c r="B6" s="10" t="s">
        <v>3</v>
      </c>
      <c r="C6" s="10"/>
      <c r="D6" s="10"/>
      <c r="E6" s="10"/>
      <c r="F6" s="11" t="n">
        <f aca="false">+F5</f>
        <v>44013</v>
      </c>
      <c r="G6" s="12" t="n">
        <f aca="false">+G5</f>
        <v>44014</v>
      </c>
      <c r="H6" s="12" t="n">
        <f aca="false">+H5</f>
        <v>44015</v>
      </c>
      <c r="I6" s="12" t="n">
        <f aca="false">+I5</f>
        <v>44016</v>
      </c>
      <c r="J6" s="12" t="n">
        <f aca="false">+J5</f>
        <v>44017</v>
      </c>
      <c r="K6" s="12" t="n">
        <f aca="false">+K5</f>
        <v>44018</v>
      </c>
      <c r="L6" s="12" t="n">
        <f aca="false">+L5</f>
        <v>44019</v>
      </c>
      <c r="M6" s="12" t="n">
        <f aca="false">+M5</f>
        <v>44020</v>
      </c>
      <c r="N6" s="12" t="n">
        <f aca="false">+N5</f>
        <v>44021</v>
      </c>
      <c r="O6" s="12" t="n">
        <f aca="false">+O5</f>
        <v>44022</v>
      </c>
      <c r="P6" s="12" t="n">
        <f aca="false">+P5</f>
        <v>44023</v>
      </c>
      <c r="Q6" s="12" t="n">
        <f aca="false">+Q5</f>
        <v>44024</v>
      </c>
      <c r="R6" s="12" t="n">
        <f aca="false">+R5</f>
        <v>44025</v>
      </c>
      <c r="S6" s="12" t="n">
        <f aca="false">+S5</f>
        <v>44026</v>
      </c>
      <c r="T6" s="12" t="n">
        <f aca="false">+T5</f>
        <v>44027</v>
      </c>
      <c r="U6" s="12" t="n">
        <f aca="false">+U5</f>
        <v>44028</v>
      </c>
      <c r="V6" s="12" t="n">
        <f aca="false">+V5</f>
        <v>44029</v>
      </c>
      <c r="W6" s="12" t="n">
        <f aca="false">+W5</f>
        <v>44030</v>
      </c>
      <c r="X6" s="12" t="n">
        <f aca="false">+X5</f>
        <v>44031</v>
      </c>
      <c r="Y6" s="12" t="n">
        <f aca="false">+Y5</f>
        <v>44032</v>
      </c>
      <c r="Z6" s="12" t="n">
        <f aca="false">+Z5</f>
        <v>44033</v>
      </c>
      <c r="AA6" s="12" t="n">
        <f aca="false">+AA5</f>
        <v>44034</v>
      </c>
      <c r="AB6" s="12" t="n">
        <f aca="false">+AB5</f>
        <v>44035</v>
      </c>
      <c r="AC6" s="12" t="n">
        <f aca="false">+AC5</f>
        <v>44036</v>
      </c>
      <c r="AD6" s="12" t="n">
        <f aca="false">+AD5</f>
        <v>44037</v>
      </c>
      <c r="AE6" s="12" t="n">
        <f aca="false">+AE5</f>
        <v>44038</v>
      </c>
      <c r="AF6" s="12" t="n">
        <f aca="false">+AF5</f>
        <v>44039</v>
      </c>
      <c r="AG6" s="12" t="n">
        <f aca="false">+AG5</f>
        <v>44040</v>
      </c>
      <c r="AH6" s="12" t="n">
        <f aca="false">+AH5</f>
        <v>44041</v>
      </c>
      <c r="AI6" s="12" t="n">
        <f aca="false">+AI5</f>
        <v>44042</v>
      </c>
      <c r="AJ6" s="13" t="n">
        <f aca="false">+AJ5</f>
        <v>44043</v>
      </c>
    </row>
    <row r="7" customFormat="false" ht="22.5" hidden="false" customHeight="true" outlineLevel="0" collapsed="false">
      <c r="B7" s="14" t="s">
        <v>4</v>
      </c>
      <c r="C7" s="14"/>
      <c r="D7" s="14"/>
      <c r="E7" s="14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7"/>
    </row>
    <row r="8" customFormat="false" ht="22.5" hidden="false" customHeight="true" outlineLevel="0" collapsed="false">
      <c r="B8" s="18" t="s">
        <v>5</v>
      </c>
      <c r="C8" s="18"/>
      <c r="D8" s="18"/>
      <c r="E8" s="18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1"/>
    </row>
    <row r="9" customFormat="false" ht="22.5" hidden="false" customHeight="true" outlineLevel="0" collapsed="false">
      <c r="B9" s="18" t="s">
        <v>6</v>
      </c>
      <c r="C9" s="18"/>
      <c r="D9" s="18"/>
      <c r="E9" s="18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4"/>
    </row>
    <row r="10" customFormat="false" ht="22.5" hidden="false" customHeight="true" outlineLevel="0" collapsed="false">
      <c r="B10" s="18" t="s">
        <v>7</v>
      </c>
      <c r="C10" s="18"/>
      <c r="D10" s="18"/>
      <c r="E10" s="18"/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1"/>
    </row>
    <row r="11" customFormat="false" ht="22.5" hidden="false" customHeight="true" outlineLevel="0" collapsed="false">
      <c r="B11" s="25" t="s">
        <v>8</v>
      </c>
      <c r="C11" s="25"/>
      <c r="D11" s="25"/>
      <c r="E11" s="25"/>
      <c r="F11" s="22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4"/>
    </row>
    <row r="12" customFormat="false" ht="22.5" hidden="false" customHeight="true" outlineLevel="0" collapsed="false">
      <c r="B12" s="26" t="s">
        <v>9</v>
      </c>
      <c r="C12" s="26"/>
      <c r="D12" s="26"/>
      <c r="E12" s="26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9"/>
    </row>
    <row r="13" customFormat="false" ht="9.75" hidden="false" customHeight="true" outlineLevel="0" collapsed="false"/>
    <row r="14" customFormat="false" ht="30" hidden="false" customHeight="true" outlineLevel="0" collapsed="false">
      <c r="B14" s="3" t="n">
        <v>44044</v>
      </c>
      <c r="C14" s="3"/>
      <c r="D14" s="3"/>
      <c r="E14" s="3"/>
      <c r="F14" s="3"/>
      <c r="G14" s="4"/>
      <c r="H14" s="4"/>
      <c r="I14" s="5"/>
      <c r="J14" s="5"/>
      <c r="K14" s="5"/>
      <c r="L14" s="5"/>
      <c r="M14" s="5"/>
      <c r="N14" s="5"/>
      <c r="O14" s="5"/>
      <c r="P14" s="5"/>
    </row>
    <row r="15" customFormat="false" ht="22.5" hidden="false" customHeight="true" outlineLevel="0" collapsed="false">
      <c r="B15" s="6" t="s">
        <v>2</v>
      </c>
      <c r="C15" s="6"/>
      <c r="D15" s="6"/>
      <c r="E15" s="6"/>
      <c r="F15" s="7" t="n">
        <f aca="false">+B14</f>
        <v>44044</v>
      </c>
      <c r="G15" s="8" t="n">
        <f aca="false">IF(F15="","",IF(DAY(F15+1)=1,"",F15+1))</f>
        <v>44045</v>
      </c>
      <c r="H15" s="8" t="n">
        <f aca="false">IF(G15="","",IF(DAY(G15+1)=1,"",G15+1))</f>
        <v>44046</v>
      </c>
      <c r="I15" s="8" t="n">
        <f aca="false">IF(H15="","",IF(DAY(H15+1)=1,"",H15+1))</f>
        <v>44047</v>
      </c>
      <c r="J15" s="8" t="n">
        <f aca="false">IF(I15="","",IF(DAY(I15+1)=1,"",I15+1))</f>
        <v>44048</v>
      </c>
      <c r="K15" s="8" t="n">
        <f aca="false">IF(J15="","",IF(DAY(J15+1)=1,"",J15+1))</f>
        <v>44049</v>
      </c>
      <c r="L15" s="8" t="n">
        <f aca="false">IF(K15="","",IF(DAY(K15+1)=1,"",K15+1))</f>
        <v>44050</v>
      </c>
      <c r="M15" s="8" t="n">
        <f aca="false">IF(L15="","",IF(DAY(L15+1)=1,"",L15+1))</f>
        <v>44051</v>
      </c>
      <c r="N15" s="8" t="n">
        <f aca="false">IF(M15="","",IF(DAY(M15+1)=1,"",M15+1))</f>
        <v>44052</v>
      </c>
      <c r="O15" s="8" t="n">
        <f aca="false">IF(N15="","",IF(DAY(N15+1)=1,"",N15+1))</f>
        <v>44053</v>
      </c>
      <c r="P15" s="8" t="n">
        <f aca="false">IF(O15="","",IF(DAY(O15+1)=1,"",O15+1))</f>
        <v>44054</v>
      </c>
      <c r="Q15" s="8" t="n">
        <f aca="false">IF(P15="","",IF(DAY(P15+1)=1,"",P15+1))</f>
        <v>44055</v>
      </c>
      <c r="R15" s="8" t="n">
        <f aca="false">IF(Q15="","",IF(DAY(Q15+1)=1,"",Q15+1))</f>
        <v>44056</v>
      </c>
      <c r="S15" s="8" t="n">
        <f aca="false">IF(R15="","",IF(DAY(R15+1)=1,"",R15+1))</f>
        <v>44057</v>
      </c>
      <c r="T15" s="8" t="n">
        <f aca="false">IF(S15="","",IF(DAY(S15+1)=1,"",S15+1))</f>
        <v>44058</v>
      </c>
      <c r="U15" s="8" t="n">
        <f aca="false">IF(T15="","",IF(DAY(T15+1)=1,"",T15+1))</f>
        <v>44059</v>
      </c>
      <c r="V15" s="8" t="n">
        <f aca="false">IF(U15="","",IF(DAY(U15+1)=1,"",U15+1))</f>
        <v>44060</v>
      </c>
      <c r="W15" s="8" t="n">
        <f aca="false">IF(V15="","",IF(DAY(V15+1)=1,"",V15+1))</f>
        <v>44061</v>
      </c>
      <c r="X15" s="8" t="n">
        <f aca="false">IF(W15="","",IF(DAY(W15+1)=1,"",W15+1))</f>
        <v>44062</v>
      </c>
      <c r="Y15" s="8" t="n">
        <f aca="false">IF(X15="","",IF(DAY(X15+1)=1,"",X15+1))</f>
        <v>44063</v>
      </c>
      <c r="Z15" s="8" t="n">
        <f aca="false">IF(Y15="","",IF(DAY(Y15+1)=1,"",Y15+1))</f>
        <v>44064</v>
      </c>
      <c r="AA15" s="8" t="n">
        <f aca="false">IF(Z15="","",IF(DAY(Z15+1)=1,"",Z15+1))</f>
        <v>44065</v>
      </c>
      <c r="AB15" s="8" t="n">
        <f aca="false">IF(AA15="","",IF(DAY(AA15+1)=1,"",AA15+1))</f>
        <v>44066</v>
      </c>
      <c r="AC15" s="8" t="n">
        <f aca="false">IF(AB15="","",IF(DAY(AB15+1)=1,"",AB15+1))</f>
        <v>44067</v>
      </c>
      <c r="AD15" s="8" t="n">
        <f aca="false">IF(AC15="","",IF(DAY(AC15+1)=1,"",AC15+1))</f>
        <v>44068</v>
      </c>
      <c r="AE15" s="8" t="n">
        <f aca="false">IF(AD15="","",IF(DAY(AD15+1)=1,"",AD15+1))</f>
        <v>44069</v>
      </c>
      <c r="AF15" s="8" t="n">
        <f aca="false">IF(AE15="","",IF(DAY(AE15+1)=1,"",AE15+1))</f>
        <v>44070</v>
      </c>
      <c r="AG15" s="8" t="n">
        <f aca="false">IF(AF15="","",IF(DAY(AF15+1)=1,"",AF15+1))</f>
        <v>44071</v>
      </c>
      <c r="AH15" s="8" t="n">
        <f aca="false">IF(AG15="","",IF(DAY(AG15+1)=1,"",AG15+1))</f>
        <v>44072</v>
      </c>
      <c r="AI15" s="8" t="n">
        <f aca="false">IF(AH15="","",IF(DAY(AH15+1)=1,"",AH15+1))</f>
        <v>44073</v>
      </c>
      <c r="AJ15" s="9" t="n">
        <f aca="false">IF(AI15="","",IF(DAY(AI15+1)=1,"",AI15+1))</f>
        <v>44074</v>
      </c>
    </row>
    <row r="16" customFormat="false" ht="22.5" hidden="false" customHeight="true" outlineLevel="0" collapsed="false">
      <c r="B16" s="10" t="s">
        <v>3</v>
      </c>
      <c r="C16" s="10"/>
      <c r="D16" s="10"/>
      <c r="E16" s="10"/>
      <c r="F16" s="11" t="n">
        <f aca="false">+F15</f>
        <v>44044</v>
      </c>
      <c r="G16" s="12" t="n">
        <f aca="false">+G15</f>
        <v>44045</v>
      </c>
      <c r="H16" s="12" t="n">
        <f aca="false">+H15</f>
        <v>44046</v>
      </c>
      <c r="I16" s="12" t="n">
        <f aca="false">+I15</f>
        <v>44047</v>
      </c>
      <c r="J16" s="12" t="n">
        <f aca="false">+J15</f>
        <v>44048</v>
      </c>
      <c r="K16" s="12" t="n">
        <f aca="false">+K15</f>
        <v>44049</v>
      </c>
      <c r="L16" s="12" t="n">
        <f aca="false">+L15</f>
        <v>44050</v>
      </c>
      <c r="M16" s="12" t="n">
        <f aca="false">+M15</f>
        <v>44051</v>
      </c>
      <c r="N16" s="12" t="n">
        <f aca="false">+N15</f>
        <v>44052</v>
      </c>
      <c r="O16" s="12" t="n">
        <f aca="false">+O15</f>
        <v>44053</v>
      </c>
      <c r="P16" s="12" t="n">
        <f aca="false">+P15</f>
        <v>44054</v>
      </c>
      <c r="Q16" s="12" t="n">
        <f aca="false">+Q15</f>
        <v>44055</v>
      </c>
      <c r="R16" s="12" t="n">
        <f aca="false">+R15</f>
        <v>44056</v>
      </c>
      <c r="S16" s="12" t="n">
        <f aca="false">+S15</f>
        <v>44057</v>
      </c>
      <c r="T16" s="12" t="n">
        <f aca="false">+T15</f>
        <v>44058</v>
      </c>
      <c r="U16" s="12" t="n">
        <f aca="false">+U15</f>
        <v>44059</v>
      </c>
      <c r="V16" s="12" t="n">
        <f aca="false">+V15</f>
        <v>44060</v>
      </c>
      <c r="W16" s="12" t="n">
        <f aca="false">+W15</f>
        <v>44061</v>
      </c>
      <c r="X16" s="12" t="n">
        <f aca="false">+X15</f>
        <v>44062</v>
      </c>
      <c r="Y16" s="12" t="n">
        <f aca="false">+Y15</f>
        <v>44063</v>
      </c>
      <c r="Z16" s="12" t="n">
        <f aca="false">+Z15</f>
        <v>44064</v>
      </c>
      <c r="AA16" s="12" t="n">
        <f aca="false">+AA15</f>
        <v>44065</v>
      </c>
      <c r="AB16" s="12" t="n">
        <f aca="false">+AB15</f>
        <v>44066</v>
      </c>
      <c r="AC16" s="12" t="n">
        <f aca="false">+AC15</f>
        <v>44067</v>
      </c>
      <c r="AD16" s="12" t="n">
        <f aca="false">+AD15</f>
        <v>44068</v>
      </c>
      <c r="AE16" s="12" t="n">
        <f aca="false">+AE15</f>
        <v>44069</v>
      </c>
      <c r="AF16" s="12" t="n">
        <f aca="false">+AF15</f>
        <v>44070</v>
      </c>
      <c r="AG16" s="12" t="n">
        <f aca="false">+AG15</f>
        <v>44071</v>
      </c>
      <c r="AH16" s="12" t="n">
        <f aca="false">+AH15</f>
        <v>44072</v>
      </c>
      <c r="AI16" s="12" t="n">
        <f aca="false">+AI15</f>
        <v>44073</v>
      </c>
      <c r="AJ16" s="13" t="n">
        <f aca="false">+AJ15</f>
        <v>44074</v>
      </c>
    </row>
    <row r="17" customFormat="false" ht="22.5" hidden="false" customHeight="true" outlineLevel="0" collapsed="false">
      <c r="B17" s="14" t="s">
        <v>4</v>
      </c>
      <c r="C17" s="14"/>
      <c r="D17" s="14"/>
      <c r="E17" s="14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7"/>
    </row>
    <row r="18" customFormat="false" ht="22.5" hidden="false" customHeight="true" outlineLevel="0" collapsed="false">
      <c r="B18" s="18" t="s">
        <v>5</v>
      </c>
      <c r="C18" s="18"/>
      <c r="D18" s="18"/>
      <c r="E18" s="18"/>
      <c r="F18" s="19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1"/>
    </row>
    <row r="19" customFormat="false" ht="22.5" hidden="false" customHeight="true" outlineLevel="0" collapsed="false">
      <c r="B19" s="18" t="s">
        <v>6</v>
      </c>
      <c r="C19" s="18"/>
      <c r="D19" s="18"/>
      <c r="E19" s="18"/>
      <c r="F19" s="22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4"/>
    </row>
    <row r="20" customFormat="false" ht="22.5" hidden="false" customHeight="true" outlineLevel="0" collapsed="false">
      <c r="B20" s="18" t="s">
        <v>7</v>
      </c>
      <c r="C20" s="18"/>
      <c r="D20" s="18"/>
      <c r="E20" s="18"/>
      <c r="F20" s="1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1"/>
    </row>
    <row r="21" customFormat="false" ht="22.5" hidden="false" customHeight="true" outlineLevel="0" collapsed="false">
      <c r="B21" s="18" t="s">
        <v>8</v>
      </c>
      <c r="C21" s="18"/>
      <c r="D21" s="18"/>
      <c r="E21" s="18"/>
      <c r="F21" s="1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1"/>
    </row>
    <row r="22" customFormat="false" ht="22.5" hidden="false" customHeight="true" outlineLevel="0" collapsed="false">
      <c r="B22" s="26" t="s">
        <v>9</v>
      </c>
      <c r="C22" s="26"/>
      <c r="D22" s="26"/>
      <c r="E22" s="26"/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9.75" hidden="false" customHeight="true" outlineLevel="0" collapsed="false"/>
    <row r="24" customFormat="false" ht="30" hidden="false" customHeight="true" outlineLevel="0" collapsed="false">
      <c r="B24" s="3" t="n">
        <v>44075</v>
      </c>
      <c r="C24" s="3"/>
      <c r="D24" s="3"/>
      <c r="E24" s="3"/>
      <c r="F24" s="3"/>
      <c r="G24" s="4"/>
      <c r="H24" s="4"/>
      <c r="I24" s="5"/>
      <c r="J24" s="5"/>
      <c r="K24" s="5"/>
      <c r="L24" s="5"/>
      <c r="M24" s="5"/>
      <c r="N24" s="5"/>
      <c r="O24" s="5"/>
      <c r="P24" s="5"/>
    </row>
    <row r="25" customFormat="false" ht="22.5" hidden="false" customHeight="true" outlineLevel="0" collapsed="false">
      <c r="B25" s="6" t="s">
        <v>2</v>
      </c>
      <c r="C25" s="6"/>
      <c r="D25" s="6"/>
      <c r="E25" s="6"/>
      <c r="F25" s="7" t="n">
        <f aca="false">+B24</f>
        <v>44075</v>
      </c>
      <c r="G25" s="8" t="n">
        <f aca="false">IF(F25="","",IF(DAY(F25+1)=1,"",F25+1))</f>
        <v>44076</v>
      </c>
      <c r="H25" s="8" t="n">
        <f aca="false">IF(G25="","",IF(DAY(G25+1)=1,"",G25+1))</f>
        <v>44077</v>
      </c>
      <c r="I25" s="8" t="n">
        <f aca="false">IF(H25="","",IF(DAY(H25+1)=1,"",H25+1))</f>
        <v>44078</v>
      </c>
      <c r="J25" s="8" t="n">
        <f aca="false">IF(I25="","",IF(DAY(I25+1)=1,"",I25+1))</f>
        <v>44079</v>
      </c>
      <c r="K25" s="8" t="n">
        <f aca="false">IF(J25="","",IF(DAY(J25+1)=1,"",J25+1))</f>
        <v>44080</v>
      </c>
      <c r="L25" s="8" t="n">
        <f aca="false">IF(K25="","",IF(DAY(K25+1)=1,"",K25+1))</f>
        <v>44081</v>
      </c>
      <c r="M25" s="8" t="n">
        <f aca="false">IF(L25="","",IF(DAY(L25+1)=1,"",L25+1))</f>
        <v>44082</v>
      </c>
      <c r="N25" s="8" t="n">
        <f aca="false">IF(M25="","",IF(DAY(M25+1)=1,"",M25+1))</f>
        <v>44083</v>
      </c>
      <c r="O25" s="8" t="n">
        <f aca="false">IF(N25="","",IF(DAY(N25+1)=1,"",N25+1))</f>
        <v>44084</v>
      </c>
      <c r="P25" s="8" t="n">
        <f aca="false">IF(O25="","",IF(DAY(O25+1)=1,"",O25+1))</f>
        <v>44085</v>
      </c>
      <c r="Q25" s="8" t="n">
        <f aca="false">IF(P25="","",IF(DAY(P25+1)=1,"",P25+1))</f>
        <v>44086</v>
      </c>
      <c r="R25" s="8" t="n">
        <f aca="false">IF(Q25="","",IF(DAY(Q25+1)=1,"",Q25+1))</f>
        <v>44087</v>
      </c>
      <c r="S25" s="8" t="n">
        <f aca="false">IF(R25="","",IF(DAY(R25+1)=1,"",R25+1))</f>
        <v>44088</v>
      </c>
      <c r="T25" s="8" t="n">
        <f aca="false">IF(S25="","",IF(DAY(S25+1)=1,"",S25+1))</f>
        <v>44089</v>
      </c>
      <c r="U25" s="8" t="n">
        <f aca="false">IF(T25="","",IF(DAY(T25+1)=1,"",T25+1))</f>
        <v>44090</v>
      </c>
      <c r="V25" s="8" t="n">
        <f aca="false">IF(U25="","",IF(DAY(U25+1)=1,"",U25+1))</f>
        <v>44091</v>
      </c>
      <c r="W25" s="8" t="n">
        <f aca="false">IF(V25="","",IF(DAY(V25+1)=1,"",V25+1))</f>
        <v>44092</v>
      </c>
      <c r="X25" s="8" t="n">
        <f aca="false">IF(W25="","",IF(DAY(W25+1)=1,"",W25+1))</f>
        <v>44093</v>
      </c>
      <c r="Y25" s="8" t="n">
        <f aca="false">IF(X25="","",IF(DAY(X25+1)=1,"",X25+1))</f>
        <v>44094</v>
      </c>
      <c r="Z25" s="8" t="n">
        <f aca="false">IF(Y25="","",IF(DAY(Y25+1)=1,"",Y25+1))</f>
        <v>44095</v>
      </c>
      <c r="AA25" s="8" t="n">
        <f aca="false">IF(Z25="","",IF(DAY(Z25+1)=1,"",Z25+1))</f>
        <v>44096</v>
      </c>
      <c r="AB25" s="8" t="n">
        <f aca="false">IF(AA25="","",IF(DAY(AA25+1)=1,"",AA25+1))</f>
        <v>44097</v>
      </c>
      <c r="AC25" s="8" t="n">
        <f aca="false">IF(AB25="","",IF(DAY(AB25+1)=1,"",AB25+1))</f>
        <v>44098</v>
      </c>
      <c r="AD25" s="8" t="n">
        <f aca="false">IF(AC25="","",IF(DAY(AC25+1)=1,"",AC25+1))</f>
        <v>44099</v>
      </c>
      <c r="AE25" s="8" t="n">
        <f aca="false">IF(AD25="","",IF(DAY(AD25+1)=1,"",AD25+1))</f>
        <v>44100</v>
      </c>
      <c r="AF25" s="8" t="n">
        <f aca="false">IF(AE25="","",IF(DAY(AE25+1)=1,"",AE25+1))</f>
        <v>44101</v>
      </c>
      <c r="AG25" s="8" t="n">
        <f aca="false">IF(AF25="","",IF(DAY(AF25+1)=1,"",AF25+1))</f>
        <v>44102</v>
      </c>
      <c r="AH25" s="8" t="n">
        <f aca="false">IF(AG25="","",IF(DAY(AG25+1)=1,"",AG25+1))</f>
        <v>44103</v>
      </c>
      <c r="AI25" s="8" t="n">
        <f aca="false">IF(AH25="","",IF(DAY(AH25+1)=1,"",AH25+1))</f>
        <v>44104</v>
      </c>
      <c r="AJ25" s="9" t="str">
        <f aca="false">IF(AI25="","",IF(DAY(AI25+1)=1,"",AI25+1))</f>
        <v/>
      </c>
    </row>
    <row r="26" customFormat="false" ht="22.5" hidden="false" customHeight="true" outlineLevel="0" collapsed="false">
      <c r="B26" s="10" t="s">
        <v>3</v>
      </c>
      <c r="C26" s="10"/>
      <c r="D26" s="10"/>
      <c r="E26" s="10"/>
      <c r="F26" s="11" t="n">
        <f aca="false">+F25</f>
        <v>44075</v>
      </c>
      <c r="G26" s="12" t="n">
        <f aca="false">+G25</f>
        <v>44076</v>
      </c>
      <c r="H26" s="12" t="n">
        <f aca="false">+H25</f>
        <v>44077</v>
      </c>
      <c r="I26" s="12" t="n">
        <f aca="false">+I25</f>
        <v>44078</v>
      </c>
      <c r="J26" s="12" t="n">
        <f aca="false">+J25</f>
        <v>44079</v>
      </c>
      <c r="K26" s="12" t="n">
        <f aca="false">+K25</f>
        <v>44080</v>
      </c>
      <c r="L26" s="12" t="n">
        <f aca="false">+L25</f>
        <v>44081</v>
      </c>
      <c r="M26" s="12" t="n">
        <f aca="false">+M25</f>
        <v>44082</v>
      </c>
      <c r="N26" s="12" t="n">
        <f aca="false">+N25</f>
        <v>44083</v>
      </c>
      <c r="O26" s="12" t="n">
        <f aca="false">+O25</f>
        <v>44084</v>
      </c>
      <c r="P26" s="12" t="n">
        <f aca="false">+P25</f>
        <v>44085</v>
      </c>
      <c r="Q26" s="12" t="n">
        <f aca="false">+Q25</f>
        <v>44086</v>
      </c>
      <c r="R26" s="12" t="n">
        <f aca="false">+R25</f>
        <v>44087</v>
      </c>
      <c r="S26" s="12" t="n">
        <f aca="false">+S25</f>
        <v>44088</v>
      </c>
      <c r="T26" s="12" t="n">
        <f aca="false">+T25</f>
        <v>44089</v>
      </c>
      <c r="U26" s="12" t="n">
        <f aca="false">+U25</f>
        <v>44090</v>
      </c>
      <c r="V26" s="12" t="n">
        <f aca="false">+V25</f>
        <v>44091</v>
      </c>
      <c r="W26" s="12" t="n">
        <f aca="false">+W25</f>
        <v>44092</v>
      </c>
      <c r="X26" s="12" t="n">
        <f aca="false">+X25</f>
        <v>44093</v>
      </c>
      <c r="Y26" s="12" t="n">
        <f aca="false">+Y25</f>
        <v>44094</v>
      </c>
      <c r="Z26" s="12" t="n">
        <f aca="false">+Z25</f>
        <v>44095</v>
      </c>
      <c r="AA26" s="12" t="n">
        <f aca="false">+AA25</f>
        <v>44096</v>
      </c>
      <c r="AB26" s="12" t="n">
        <f aca="false">+AB25</f>
        <v>44097</v>
      </c>
      <c r="AC26" s="12" t="n">
        <f aca="false">+AC25</f>
        <v>44098</v>
      </c>
      <c r="AD26" s="12" t="n">
        <f aca="false">+AD25</f>
        <v>44099</v>
      </c>
      <c r="AE26" s="12" t="n">
        <f aca="false">+AE25</f>
        <v>44100</v>
      </c>
      <c r="AF26" s="12" t="n">
        <f aca="false">+AF25</f>
        <v>44101</v>
      </c>
      <c r="AG26" s="12" t="n">
        <f aca="false">+AG25</f>
        <v>44102</v>
      </c>
      <c r="AH26" s="12" t="n">
        <f aca="false">+AH25</f>
        <v>44103</v>
      </c>
      <c r="AI26" s="12" t="n">
        <f aca="false">+AI25</f>
        <v>44104</v>
      </c>
      <c r="AJ26" s="13" t="str">
        <f aca="false">+AJ25</f>
        <v/>
      </c>
    </row>
    <row r="27" customFormat="false" ht="22.5" hidden="false" customHeight="true" outlineLevel="0" collapsed="false">
      <c r="B27" s="14" t="s">
        <v>4</v>
      </c>
      <c r="C27" s="14"/>
      <c r="D27" s="14"/>
      <c r="E27" s="14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7"/>
    </row>
    <row r="28" customFormat="false" ht="22.5" hidden="false" customHeight="true" outlineLevel="0" collapsed="false">
      <c r="B28" s="18" t="s">
        <v>5</v>
      </c>
      <c r="C28" s="18"/>
      <c r="D28" s="18"/>
      <c r="E28" s="18"/>
      <c r="F28" s="1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1"/>
    </row>
    <row r="29" customFormat="false" ht="22.5" hidden="false" customHeight="true" outlineLevel="0" collapsed="false">
      <c r="B29" s="18" t="s">
        <v>6</v>
      </c>
      <c r="C29" s="18"/>
      <c r="D29" s="18"/>
      <c r="E29" s="18"/>
      <c r="F29" s="22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4"/>
    </row>
    <row r="30" customFormat="false" ht="22.5" hidden="false" customHeight="true" outlineLevel="0" collapsed="false">
      <c r="B30" s="18" t="s">
        <v>7</v>
      </c>
      <c r="C30" s="18"/>
      <c r="D30" s="18"/>
      <c r="E30" s="18"/>
      <c r="F30" s="1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1"/>
    </row>
    <row r="31" customFormat="false" ht="22.5" hidden="false" customHeight="true" outlineLevel="0" collapsed="false">
      <c r="B31" s="18" t="s">
        <v>8</v>
      </c>
      <c r="C31" s="18"/>
      <c r="D31" s="18"/>
      <c r="E31" s="18"/>
      <c r="F31" s="1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1"/>
    </row>
    <row r="32" customFormat="false" ht="22.5" hidden="false" customHeight="true" outlineLevel="0" collapsed="false">
      <c r="B32" s="26" t="s">
        <v>9</v>
      </c>
      <c r="C32" s="26"/>
      <c r="D32" s="26"/>
      <c r="E32" s="26"/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9"/>
    </row>
  </sheetData>
  <mergeCells count="28">
    <mergeCell ref="B3:AJ3"/>
    <mergeCell ref="B4:F4"/>
    <mergeCell ref="B5:E5"/>
    <mergeCell ref="B6:E6"/>
    <mergeCell ref="B7:E7"/>
    <mergeCell ref="B8:E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B19:E19"/>
    <mergeCell ref="B20:E20"/>
    <mergeCell ref="B21:E21"/>
    <mergeCell ref="B22:E22"/>
    <mergeCell ref="B24:F24"/>
    <mergeCell ref="B25:E25"/>
    <mergeCell ref="B26:E26"/>
    <mergeCell ref="B27:E27"/>
    <mergeCell ref="B28:E28"/>
    <mergeCell ref="B29:E29"/>
    <mergeCell ref="B30:E30"/>
    <mergeCell ref="B31:E31"/>
    <mergeCell ref="B32:E32"/>
  </mergeCells>
  <conditionalFormatting sqref="F5:AJ6">
    <cfRule type="expression" priority="2" aboveAverage="0" equalAverage="0" bottom="0" percent="0" rank="0" text="" dxfId="0">
      <formula>WEEKDAY(F5)=7</formula>
    </cfRule>
    <cfRule type="expression" priority="3" aboveAverage="0" equalAverage="0" bottom="0" percent="0" rank="0" text="" dxfId="1">
      <formula>WEEKDAY(F5)=1</formula>
    </cfRule>
  </conditionalFormatting>
  <conditionalFormatting sqref="F15:AJ16">
    <cfRule type="expression" priority="4" aboveAverage="0" equalAverage="0" bottom="0" percent="0" rank="0" text="" dxfId="2">
      <formula>WEEKDAY(F15)=7</formula>
    </cfRule>
    <cfRule type="expression" priority="5" aboveAverage="0" equalAverage="0" bottom="0" percent="0" rank="0" text="" dxfId="3">
      <formula>WEEKDAY(F15)=1</formula>
    </cfRule>
  </conditionalFormatting>
  <conditionalFormatting sqref="F25:AJ26">
    <cfRule type="expression" priority="6" aboveAverage="0" equalAverage="0" bottom="0" percent="0" rank="0" text="" dxfId="4">
      <formula>WEEKDAY(F25)=7</formula>
    </cfRule>
    <cfRule type="expression" priority="7" aboveAverage="0" equalAverage="0" bottom="0" percent="0" rank="0" text="" dxfId="5">
      <formula>WEEKDAY(F25)=1</formula>
    </cfRule>
  </conditionalFormatting>
  <hyperlinks>
    <hyperlink ref="A1" r:id="rId1" display="テンプレート倉庫"/>
  </hyperlinks>
  <printOptions headings="false" gridLines="false" gridLinesSet="true" horizontalCentered="true" verticalCentered="true"/>
  <pageMargins left="0.157638888888889" right="0.157638888888889" top="0.39375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20-03-02T12:23:32Z</cp:lastPrinted>
  <dcterms:modified xsi:type="dcterms:W3CDTF">2020-03-02T12:27:05Z</dcterms:modified>
  <cp:revision>0</cp:revision>
  <dc:subject/>
  <dc:title>無料テンプレート・ワードテンプレート・エクセルテンプレートのテンプレート倉庫</dc:title>
</cp:coreProperties>
</file>