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テンプレート倉庫</t>
  </si>
  <si>
    <t xml:space="preserve">　ダイエットカレンダー　</t>
  </si>
  <si>
    <t xml:space="preserve">日</t>
  </si>
  <si>
    <t xml:space="preserve">曜日</t>
  </si>
  <si>
    <t xml:space="preserve">ウオーキング</t>
  </si>
  <si>
    <r>
      <rPr>
        <sz val="11"/>
        <color rgb="FF000000"/>
        <rFont val="Noto Sans"/>
        <family val="2"/>
      </rPr>
      <t xml:space="preserve">腹筋 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筋トレ 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分間</t>
    </r>
  </si>
  <si>
    <t xml:space="preserve">腕立て</t>
  </si>
  <si>
    <t xml:space="preserve">スクワッ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"/>
    <numFmt numFmtId="167" formatCode="AAA"/>
    <numFmt numFmtId="168" formatCode="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2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5" min="3" style="0" width="3.12"/>
    <col collapsed="false" customWidth="true" hidden="false" outlineLevel="0" max="36" min="6" style="0" width="4.7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30" hidden="false" customHeight="true" outlineLevel="0" collapsed="false">
      <c r="B4" s="3" t="n">
        <v>43952</v>
      </c>
      <c r="C4" s="3"/>
      <c r="D4" s="3"/>
      <c r="E4" s="3"/>
      <c r="F4" s="3"/>
      <c r="G4" s="4"/>
      <c r="H4" s="4"/>
      <c r="I4" s="5"/>
      <c r="J4" s="5"/>
      <c r="K4" s="5"/>
      <c r="L4" s="5"/>
      <c r="M4" s="5"/>
      <c r="N4" s="5"/>
      <c r="O4" s="5"/>
      <c r="P4" s="5"/>
    </row>
    <row r="5" customFormat="false" ht="22.5" hidden="false" customHeight="true" outlineLevel="0" collapsed="false">
      <c r="B5" s="6" t="s">
        <v>2</v>
      </c>
      <c r="C5" s="6"/>
      <c r="D5" s="6"/>
      <c r="E5" s="6"/>
      <c r="F5" s="7" t="n">
        <f aca="false">+B4</f>
        <v>43952</v>
      </c>
      <c r="G5" s="8" t="n">
        <f aca="false">IF(F5="","",IF(DAY(F5+1)=1,"",F5+1))</f>
        <v>43953</v>
      </c>
      <c r="H5" s="8" t="n">
        <f aca="false">IF(G5="","",IF(DAY(G5+1)=1,"",G5+1))</f>
        <v>43954</v>
      </c>
      <c r="I5" s="8" t="n">
        <f aca="false">IF(H5="","",IF(DAY(H5+1)=1,"",H5+1))</f>
        <v>43955</v>
      </c>
      <c r="J5" s="8" t="n">
        <f aca="false">IF(I5="","",IF(DAY(I5+1)=1,"",I5+1))</f>
        <v>43956</v>
      </c>
      <c r="K5" s="8" t="n">
        <f aca="false">IF(J5="","",IF(DAY(J5+1)=1,"",J5+1))</f>
        <v>43957</v>
      </c>
      <c r="L5" s="8" t="n">
        <f aca="false">IF(K5="","",IF(DAY(K5+1)=1,"",K5+1))</f>
        <v>43958</v>
      </c>
      <c r="M5" s="8" t="n">
        <f aca="false">IF(L5="","",IF(DAY(L5+1)=1,"",L5+1))</f>
        <v>43959</v>
      </c>
      <c r="N5" s="8" t="n">
        <f aca="false">IF(M5="","",IF(DAY(M5+1)=1,"",M5+1))</f>
        <v>43960</v>
      </c>
      <c r="O5" s="8" t="n">
        <f aca="false">IF(N5="","",IF(DAY(N5+1)=1,"",N5+1))</f>
        <v>43961</v>
      </c>
      <c r="P5" s="8" t="n">
        <f aca="false">IF(O5="","",IF(DAY(O5+1)=1,"",O5+1))</f>
        <v>43962</v>
      </c>
      <c r="Q5" s="8" t="n">
        <f aca="false">IF(P5="","",IF(DAY(P5+1)=1,"",P5+1))</f>
        <v>43963</v>
      </c>
      <c r="R5" s="8" t="n">
        <f aca="false">IF(Q5="","",IF(DAY(Q5+1)=1,"",Q5+1))</f>
        <v>43964</v>
      </c>
      <c r="S5" s="8" t="n">
        <f aca="false">IF(R5="","",IF(DAY(R5+1)=1,"",R5+1))</f>
        <v>43965</v>
      </c>
      <c r="T5" s="8" t="n">
        <f aca="false">IF(S5="","",IF(DAY(S5+1)=1,"",S5+1))</f>
        <v>43966</v>
      </c>
      <c r="U5" s="8" t="n">
        <f aca="false">IF(T5="","",IF(DAY(T5+1)=1,"",T5+1))</f>
        <v>43967</v>
      </c>
      <c r="V5" s="8" t="n">
        <f aca="false">IF(U5="","",IF(DAY(U5+1)=1,"",U5+1))</f>
        <v>43968</v>
      </c>
      <c r="W5" s="8" t="n">
        <f aca="false">IF(V5="","",IF(DAY(V5+1)=1,"",V5+1))</f>
        <v>43969</v>
      </c>
      <c r="X5" s="8" t="n">
        <f aca="false">IF(W5="","",IF(DAY(W5+1)=1,"",W5+1))</f>
        <v>43970</v>
      </c>
      <c r="Y5" s="8" t="n">
        <f aca="false">IF(X5="","",IF(DAY(X5+1)=1,"",X5+1))</f>
        <v>43971</v>
      </c>
      <c r="Z5" s="8" t="n">
        <f aca="false">IF(Y5="","",IF(DAY(Y5+1)=1,"",Y5+1))</f>
        <v>43972</v>
      </c>
      <c r="AA5" s="8" t="n">
        <f aca="false">IF(Z5="","",IF(DAY(Z5+1)=1,"",Z5+1))</f>
        <v>43973</v>
      </c>
      <c r="AB5" s="8" t="n">
        <f aca="false">IF(AA5="","",IF(DAY(AA5+1)=1,"",AA5+1))</f>
        <v>43974</v>
      </c>
      <c r="AC5" s="8" t="n">
        <f aca="false">IF(AB5="","",IF(DAY(AB5+1)=1,"",AB5+1))</f>
        <v>43975</v>
      </c>
      <c r="AD5" s="8" t="n">
        <f aca="false">IF(AC5="","",IF(DAY(AC5+1)=1,"",AC5+1))</f>
        <v>43976</v>
      </c>
      <c r="AE5" s="8" t="n">
        <f aca="false">IF(AD5="","",IF(DAY(AD5+1)=1,"",AD5+1))</f>
        <v>43977</v>
      </c>
      <c r="AF5" s="8" t="n">
        <f aca="false">IF(AE5="","",IF(DAY(AE5+1)=1,"",AE5+1))</f>
        <v>43978</v>
      </c>
      <c r="AG5" s="8" t="n">
        <f aca="false">IF(AF5="","",IF(DAY(AF5+1)=1,"",AF5+1))</f>
        <v>43979</v>
      </c>
      <c r="AH5" s="8" t="n">
        <f aca="false">IF(AG5="","",IF(DAY(AG5+1)=1,"",AG5+1))</f>
        <v>43980</v>
      </c>
      <c r="AI5" s="8" t="n">
        <f aca="false">IF(AH5="","",IF(DAY(AH5+1)=1,"",AH5+1))</f>
        <v>43981</v>
      </c>
      <c r="AJ5" s="9" t="n">
        <f aca="false">IF(AI5="","",IF(DAY(AI5+1)=1,"",AI5+1))</f>
        <v>43982</v>
      </c>
    </row>
    <row r="6" customFormat="false" ht="22.5" hidden="false" customHeight="true" outlineLevel="0" collapsed="false">
      <c r="B6" s="10" t="s">
        <v>3</v>
      </c>
      <c r="C6" s="10"/>
      <c r="D6" s="10"/>
      <c r="E6" s="10"/>
      <c r="F6" s="11" t="n">
        <f aca="false">+F5</f>
        <v>43952</v>
      </c>
      <c r="G6" s="12" t="n">
        <f aca="false">+G5</f>
        <v>43953</v>
      </c>
      <c r="H6" s="12" t="n">
        <f aca="false">+H5</f>
        <v>43954</v>
      </c>
      <c r="I6" s="12" t="n">
        <f aca="false">+I5</f>
        <v>43955</v>
      </c>
      <c r="J6" s="12" t="n">
        <f aca="false">+J5</f>
        <v>43956</v>
      </c>
      <c r="K6" s="12" t="n">
        <f aca="false">+K5</f>
        <v>43957</v>
      </c>
      <c r="L6" s="12" t="n">
        <f aca="false">+L5</f>
        <v>43958</v>
      </c>
      <c r="M6" s="12" t="n">
        <f aca="false">+M5</f>
        <v>43959</v>
      </c>
      <c r="N6" s="12" t="n">
        <f aca="false">+N5</f>
        <v>43960</v>
      </c>
      <c r="O6" s="12" t="n">
        <f aca="false">+O5</f>
        <v>43961</v>
      </c>
      <c r="P6" s="12" t="n">
        <f aca="false">+P5</f>
        <v>43962</v>
      </c>
      <c r="Q6" s="12" t="n">
        <f aca="false">+Q5</f>
        <v>43963</v>
      </c>
      <c r="R6" s="12" t="n">
        <f aca="false">+R5</f>
        <v>43964</v>
      </c>
      <c r="S6" s="12" t="n">
        <f aca="false">+S5</f>
        <v>43965</v>
      </c>
      <c r="T6" s="12" t="n">
        <f aca="false">+T5</f>
        <v>43966</v>
      </c>
      <c r="U6" s="12" t="n">
        <f aca="false">+U5</f>
        <v>43967</v>
      </c>
      <c r="V6" s="12" t="n">
        <f aca="false">+V5</f>
        <v>43968</v>
      </c>
      <c r="W6" s="12" t="n">
        <f aca="false">+W5</f>
        <v>43969</v>
      </c>
      <c r="X6" s="12" t="n">
        <f aca="false">+X5</f>
        <v>43970</v>
      </c>
      <c r="Y6" s="12" t="n">
        <f aca="false">+Y5</f>
        <v>43971</v>
      </c>
      <c r="Z6" s="12" t="n">
        <f aca="false">+Z5</f>
        <v>43972</v>
      </c>
      <c r="AA6" s="12" t="n">
        <f aca="false">+AA5</f>
        <v>43973</v>
      </c>
      <c r="AB6" s="12" t="n">
        <f aca="false">+AB5</f>
        <v>43974</v>
      </c>
      <c r="AC6" s="12" t="n">
        <f aca="false">+AC5</f>
        <v>43975</v>
      </c>
      <c r="AD6" s="12" t="n">
        <f aca="false">+AD5</f>
        <v>43976</v>
      </c>
      <c r="AE6" s="12" t="n">
        <f aca="false">+AE5</f>
        <v>43977</v>
      </c>
      <c r="AF6" s="12" t="n">
        <f aca="false">+AF5</f>
        <v>43978</v>
      </c>
      <c r="AG6" s="12" t="n">
        <f aca="false">+AG5</f>
        <v>43979</v>
      </c>
      <c r="AH6" s="12" t="n">
        <f aca="false">+AH5</f>
        <v>43980</v>
      </c>
      <c r="AI6" s="12" t="n">
        <f aca="false">+AI5</f>
        <v>43981</v>
      </c>
      <c r="AJ6" s="13" t="n">
        <f aca="false">+AJ5</f>
        <v>43982</v>
      </c>
    </row>
    <row r="7" customFormat="false" ht="22.5" hidden="false" customHeight="true" outlineLevel="0" collapsed="false">
      <c r="B7" s="14" t="s">
        <v>4</v>
      </c>
      <c r="C7" s="14"/>
      <c r="D7" s="14"/>
      <c r="E7" s="14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7"/>
    </row>
    <row r="8" customFormat="false" ht="22.5" hidden="false" customHeight="true" outlineLevel="0" collapsed="false">
      <c r="B8" s="18" t="s">
        <v>5</v>
      </c>
      <c r="C8" s="18"/>
      <c r="D8" s="18"/>
      <c r="E8" s="18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1"/>
    </row>
    <row r="9" customFormat="false" ht="22.5" hidden="false" customHeight="true" outlineLevel="0" collapsed="false">
      <c r="B9" s="18" t="s">
        <v>6</v>
      </c>
      <c r="C9" s="18"/>
      <c r="D9" s="18"/>
      <c r="E9" s="18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4"/>
    </row>
    <row r="10" customFormat="false" ht="22.5" hidden="false" customHeight="true" outlineLevel="0" collapsed="false">
      <c r="B10" s="18" t="s">
        <v>7</v>
      </c>
      <c r="C10" s="18"/>
      <c r="D10" s="18"/>
      <c r="E10" s="18"/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1"/>
    </row>
    <row r="11" customFormat="false" ht="22.5" hidden="false" customHeight="true" outlineLevel="0" collapsed="false">
      <c r="B11" s="18" t="s">
        <v>8</v>
      </c>
      <c r="C11" s="18"/>
      <c r="D11" s="18"/>
      <c r="E11" s="18"/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1"/>
    </row>
    <row r="12" customFormat="false" ht="22.5" hidden="false" customHeight="true" outlineLevel="0" collapsed="false">
      <c r="B12" s="25"/>
      <c r="C12" s="26"/>
      <c r="D12" s="26"/>
      <c r="E12" s="27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1"/>
    </row>
    <row r="13" customFormat="false" ht="22.5" hidden="false" customHeight="true" outlineLevel="0" collapsed="false">
      <c r="B13" s="18"/>
      <c r="C13" s="18"/>
      <c r="D13" s="18"/>
      <c r="E13" s="18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1"/>
    </row>
    <row r="14" customFormat="false" ht="22.5" hidden="false" customHeight="true" outlineLevel="0" collapsed="false">
      <c r="B14" s="18"/>
      <c r="C14" s="18"/>
      <c r="D14" s="18"/>
      <c r="E14" s="1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30"/>
    </row>
    <row r="15" customFormat="false" ht="22.5" hidden="false" customHeight="true" outlineLevel="0" collapsed="false">
      <c r="B15" s="18"/>
      <c r="C15" s="18"/>
      <c r="D15" s="18"/>
      <c r="E15" s="18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1"/>
    </row>
    <row r="16" customFormat="false" ht="22.5" hidden="false" customHeight="true" outlineLevel="0" collapsed="false">
      <c r="B16" s="31"/>
      <c r="C16" s="31"/>
      <c r="D16" s="31"/>
      <c r="E16" s="31"/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4"/>
    </row>
    <row r="17" customFormat="false" ht="22.5" hidden="false" customHeight="true" outlineLevel="0" collapsed="false"/>
    <row r="18" customFormat="false" ht="30" hidden="false" customHeight="true" outlineLevel="0" collapsed="false">
      <c r="B18" s="3" t="n">
        <v>43983</v>
      </c>
      <c r="C18" s="3"/>
      <c r="D18" s="3"/>
      <c r="E18" s="3"/>
      <c r="F18" s="3"/>
      <c r="G18" s="4"/>
      <c r="H18" s="4"/>
      <c r="I18" s="5"/>
      <c r="J18" s="5"/>
      <c r="K18" s="5"/>
      <c r="L18" s="5"/>
      <c r="M18" s="5"/>
      <c r="N18" s="5"/>
      <c r="O18" s="5"/>
      <c r="P18" s="5"/>
    </row>
    <row r="19" customFormat="false" ht="22.5" hidden="false" customHeight="true" outlineLevel="0" collapsed="false">
      <c r="B19" s="6" t="s">
        <v>2</v>
      </c>
      <c r="C19" s="6"/>
      <c r="D19" s="6"/>
      <c r="E19" s="6"/>
      <c r="F19" s="7" t="n">
        <f aca="false">+B18</f>
        <v>43983</v>
      </c>
      <c r="G19" s="8" t="n">
        <f aca="false">IF(F19="","",IF(DAY(F19+1)=1,"",F19+1))</f>
        <v>43984</v>
      </c>
      <c r="H19" s="8" t="n">
        <f aca="false">IF(G19="","",IF(DAY(G19+1)=1,"",G19+1))</f>
        <v>43985</v>
      </c>
      <c r="I19" s="8" t="n">
        <f aca="false">IF(H19="","",IF(DAY(H19+1)=1,"",H19+1))</f>
        <v>43986</v>
      </c>
      <c r="J19" s="8" t="n">
        <f aca="false">IF(I19="","",IF(DAY(I19+1)=1,"",I19+1))</f>
        <v>43987</v>
      </c>
      <c r="K19" s="8" t="n">
        <f aca="false">IF(J19="","",IF(DAY(J19+1)=1,"",J19+1))</f>
        <v>43988</v>
      </c>
      <c r="L19" s="8" t="n">
        <f aca="false">IF(K19="","",IF(DAY(K19+1)=1,"",K19+1))</f>
        <v>43989</v>
      </c>
      <c r="M19" s="8" t="n">
        <f aca="false">IF(L19="","",IF(DAY(L19+1)=1,"",L19+1))</f>
        <v>43990</v>
      </c>
      <c r="N19" s="8" t="n">
        <f aca="false">IF(M19="","",IF(DAY(M19+1)=1,"",M19+1))</f>
        <v>43991</v>
      </c>
      <c r="O19" s="8" t="n">
        <f aca="false">IF(N19="","",IF(DAY(N19+1)=1,"",N19+1))</f>
        <v>43992</v>
      </c>
      <c r="P19" s="8" t="n">
        <f aca="false">IF(O19="","",IF(DAY(O19+1)=1,"",O19+1))</f>
        <v>43993</v>
      </c>
      <c r="Q19" s="8" t="n">
        <f aca="false">IF(P19="","",IF(DAY(P19+1)=1,"",P19+1))</f>
        <v>43994</v>
      </c>
      <c r="R19" s="8" t="n">
        <f aca="false">IF(Q19="","",IF(DAY(Q19+1)=1,"",Q19+1))</f>
        <v>43995</v>
      </c>
      <c r="S19" s="8" t="n">
        <f aca="false">IF(R19="","",IF(DAY(R19+1)=1,"",R19+1))</f>
        <v>43996</v>
      </c>
      <c r="T19" s="8" t="n">
        <f aca="false">IF(S19="","",IF(DAY(S19+1)=1,"",S19+1))</f>
        <v>43997</v>
      </c>
      <c r="U19" s="8" t="n">
        <f aca="false">IF(T19="","",IF(DAY(T19+1)=1,"",T19+1))</f>
        <v>43998</v>
      </c>
      <c r="V19" s="8" t="n">
        <f aca="false">IF(U19="","",IF(DAY(U19+1)=1,"",U19+1))</f>
        <v>43999</v>
      </c>
      <c r="W19" s="8" t="n">
        <f aca="false">IF(V19="","",IF(DAY(V19+1)=1,"",V19+1))</f>
        <v>44000</v>
      </c>
      <c r="X19" s="8" t="n">
        <f aca="false">IF(W19="","",IF(DAY(W19+1)=1,"",W19+1))</f>
        <v>44001</v>
      </c>
      <c r="Y19" s="8" t="n">
        <f aca="false">IF(X19="","",IF(DAY(X19+1)=1,"",X19+1))</f>
        <v>44002</v>
      </c>
      <c r="Z19" s="8" t="n">
        <f aca="false">IF(Y19="","",IF(DAY(Y19+1)=1,"",Y19+1))</f>
        <v>44003</v>
      </c>
      <c r="AA19" s="8" t="n">
        <f aca="false">IF(Z19="","",IF(DAY(Z19+1)=1,"",Z19+1))</f>
        <v>44004</v>
      </c>
      <c r="AB19" s="8" t="n">
        <f aca="false">IF(AA19="","",IF(DAY(AA19+1)=1,"",AA19+1))</f>
        <v>44005</v>
      </c>
      <c r="AC19" s="8" t="n">
        <f aca="false">IF(AB19="","",IF(DAY(AB19+1)=1,"",AB19+1))</f>
        <v>44006</v>
      </c>
      <c r="AD19" s="8" t="n">
        <f aca="false">IF(AC19="","",IF(DAY(AC19+1)=1,"",AC19+1))</f>
        <v>44007</v>
      </c>
      <c r="AE19" s="8" t="n">
        <f aca="false">IF(AD19="","",IF(DAY(AD19+1)=1,"",AD19+1))</f>
        <v>44008</v>
      </c>
      <c r="AF19" s="8" t="n">
        <f aca="false">IF(AE19="","",IF(DAY(AE19+1)=1,"",AE19+1))</f>
        <v>44009</v>
      </c>
      <c r="AG19" s="8" t="n">
        <f aca="false">IF(AF19="","",IF(DAY(AF19+1)=1,"",AF19+1))</f>
        <v>44010</v>
      </c>
      <c r="AH19" s="8" t="n">
        <f aca="false">IF(AG19="","",IF(DAY(AG19+1)=1,"",AG19+1))</f>
        <v>44011</v>
      </c>
      <c r="AI19" s="8" t="n">
        <f aca="false">IF(AH19="","",IF(DAY(AH19+1)=1,"",AH19+1))</f>
        <v>44012</v>
      </c>
      <c r="AJ19" s="9" t="str">
        <f aca="false">IF(AI19="","",IF(DAY(AI19+1)=1,"",AI19+1))</f>
        <v/>
      </c>
    </row>
    <row r="20" customFormat="false" ht="22.5" hidden="false" customHeight="true" outlineLevel="0" collapsed="false">
      <c r="B20" s="10" t="s">
        <v>3</v>
      </c>
      <c r="C20" s="10"/>
      <c r="D20" s="10"/>
      <c r="E20" s="10"/>
      <c r="F20" s="11" t="n">
        <f aca="false">+F19</f>
        <v>43983</v>
      </c>
      <c r="G20" s="12" t="n">
        <f aca="false">+G19</f>
        <v>43984</v>
      </c>
      <c r="H20" s="12" t="n">
        <f aca="false">+H19</f>
        <v>43985</v>
      </c>
      <c r="I20" s="12" t="n">
        <f aca="false">+I19</f>
        <v>43986</v>
      </c>
      <c r="J20" s="12" t="n">
        <f aca="false">+J19</f>
        <v>43987</v>
      </c>
      <c r="K20" s="12" t="n">
        <f aca="false">+K19</f>
        <v>43988</v>
      </c>
      <c r="L20" s="12" t="n">
        <f aca="false">+L19</f>
        <v>43989</v>
      </c>
      <c r="M20" s="12" t="n">
        <f aca="false">+M19</f>
        <v>43990</v>
      </c>
      <c r="N20" s="12" t="n">
        <f aca="false">+N19</f>
        <v>43991</v>
      </c>
      <c r="O20" s="12" t="n">
        <f aca="false">+O19</f>
        <v>43992</v>
      </c>
      <c r="P20" s="12" t="n">
        <f aca="false">+P19</f>
        <v>43993</v>
      </c>
      <c r="Q20" s="12" t="n">
        <f aca="false">+Q19</f>
        <v>43994</v>
      </c>
      <c r="R20" s="12" t="n">
        <f aca="false">+R19</f>
        <v>43995</v>
      </c>
      <c r="S20" s="12" t="n">
        <f aca="false">+S19</f>
        <v>43996</v>
      </c>
      <c r="T20" s="12" t="n">
        <f aca="false">+T19</f>
        <v>43997</v>
      </c>
      <c r="U20" s="12" t="n">
        <f aca="false">+U19</f>
        <v>43998</v>
      </c>
      <c r="V20" s="12" t="n">
        <f aca="false">+V19</f>
        <v>43999</v>
      </c>
      <c r="W20" s="12" t="n">
        <f aca="false">+W19</f>
        <v>44000</v>
      </c>
      <c r="X20" s="12" t="n">
        <f aca="false">+X19</f>
        <v>44001</v>
      </c>
      <c r="Y20" s="12" t="n">
        <f aca="false">+Y19</f>
        <v>44002</v>
      </c>
      <c r="Z20" s="12" t="n">
        <f aca="false">+Z19</f>
        <v>44003</v>
      </c>
      <c r="AA20" s="12" t="n">
        <f aca="false">+AA19</f>
        <v>44004</v>
      </c>
      <c r="AB20" s="12" t="n">
        <f aca="false">+AB19</f>
        <v>44005</v>
      </c>
      <c r="AC20" s="12" t="n">
        <f aca="false">+AC19</f>
        <v>44006</v>
      </c>
      <c r="AD20" s="12" t="n">
        <f aca="false">+AD19</f>
        <v>44007</v>
      </c>
      <c r="AE20" s="12" t="n">
        <f aca="false">+AE19</f>
        <v>44008</v>
      </c>
      <c r="AF20" s="12" t="n">
        <f aca="false">+AF19</f>
        <v>44009</v>
      </c>
      <c r="AG20" s="12" t="n">
        <f aca="false">+AG19</f>
        <v>44010</v>
      </c>
      <c r="AH20" s="12" t="n">
        <f aca="false">+AH19</f>
        <v>44011</v>
      </c>
      <c r="AI20" s="12" t="n">
        <f aca="false">+AI19</f>
        <v>44012</v>
      </c>
      <c r="AJ20" s="13" t="str">
        <f aca="false">+AJ19</f>
        <v/>
      </c>
    </row>
    <row r="21" customFormat="false" ht="22.5" hidden="false" customHeight="true" outlineLevel="0" collapsed="false">
      <c r="B21" s="14" t="s">
        <v>4</v>
      </c>
      <c r="C21" s="14"/>
      <c r="D21" s="14"/>
      <c r="E21" s="14"/>
      <c r="F21" s="1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7"/>
    </row>
    <row r="22" customFormat="false" ht="22.5" hidden="false" customHeight="true" outlineLevel="0" collapsed="false">
      <c r="B22" s="18" t="s">
        <v>5</v>
      </c>
      <c r="C22" s="18"/>
      <c r="D22" s="18"/>
      <c r="E22" s="18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1"/>
    </row>
    <row r="23" customFormat="false" ht="22.5" hidden="false" customHeight="true" outlineLevel="0" collapsed="false">
      <c r="B23" s="18" t="s">
        <v>6</v>
      </c>
      <c r="C23" s="18"/>
      <c r="D23" s="18"/>
      <c r="E23" s="18"/>
      <c r="F23" s="22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</row>
    <row r="24" customFormat="false" ht="22.5" hidden="false" customHeight="true" outlineLevel="0" collapsed="false">
      <c r="B24" s="18" t="s">
        <v>7</v>
      </c>
      <c r="C24" s="18"/>
      <c r="D24" s="18"/>
      <c r="E24" s="18"/>
      <c r="F24" s="1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1"/>
    </row>
    <row r="25" customFormat="false" ht="22.5" hidden="false" customHeight="true" outlineLevel="0" collapsed="false">
      <c r="B25" s="18" t="s">
        <v>8</v>
      </c>
      <c r="C25" s="18"/>
      <c r="D25" s="18"/>
      <c r="E25" s="18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1"/>
    </row>
    <row r="26" customFormat="false" ht="22.5" hidden="false" customHeight="true" outlineLevel="0" collapsed="false">
      <c r="B26" s="25"/>
      <c r="C26" s="26"/>
      <c r="D26" s="26"/>
      <c r="E26" s="27"/>
      <c r="F26" s="1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1"/>
    </row>
    <row r="27" customFormat="false" ht="22.5" hidden="false" customHeight="true" outlineLevel="0" collapsed="false">
      <c r="B27" s="18"/>
      <c r="C27" s="18"/>
      <c r="D27" s="18"/>
      <c r="E27" s="18"/>
      <c r="F27" s="1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1"/>
    </row>
    <row r="28" customFormat="false" ht="22.5" hidden="false" customHeight="true" outlineLevel="0" collapsed="false">
      <c r="B28" s="18"/>
      <c r="C28" s="18"/>
      <c r="D28" s="18"/>
      <c r="E28" s="18"/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30"/>
    </row>
    <row r="29" customFormat="false" ht="22.5" hidden="false" customHeight="true" outlineLevel="0" collapsed="false">
      <c r="B29" s="18"/>
      <c r="C29" s="18"/>
      <c r="D29" s="18"/>
      <c r="E29" s="18"/>
      <c r="F29" s="1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1"/>
    </row>
    <row r="30" customFormat="false" ht="22.5" hidden="false" customHeight="true" outlineLevel="0" collapsed="false">
      <c r="B30" s="31"/>
      <c r="C30" s="31"/>
      <c r="D30" s="31"/>
      <c r="E30" s="31"/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4"/>
    </row>
  </sheetData>
  <mergeCells count="25">
    <mergeCell ref="B3:AJ3"/>
    <mergeCell ref="B4:F4"/>
    <mergeCell ref="B5:E5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8:F18"/>
    <mergeCell ref="B19:E19"/>
    <mergeCell ref="B20:E20"/>
    <mergeCell ref="B21:E21"/>
    <mergeCell ref="B22:E22"/>
    <mergeCell ref="B23:E23"/>
    <mergeCell ref="B24:E24"/>
    <mergeCell ref="B25:E25"/>
    <mergeCell ref="B27:E27"/>
    <mergeCell ref="B28:E28"/>
    <mergeCell ref="B29:E29"/>
    <mergeCell ref="B30:E30"/>
  </mergeCells>
  <conditionalFormatting sqref="F5:AJ6">
    <cfRule type="expression" priority="2" aboveAverage="0" equalAverage="0" bottom="0" percent="0" rank="0" text="" dxfId="0">
      <formula>WEEKDAY(F5)=7</formula>
    </cfRule>
    <cfRule type="expression" priority="3" aboveAverage="0" equalAverage="0" bottom="0" percent="0" rank="0" text="" dxfId="1">
      <formula>WEEKDAY(F5)=1</formula>
    </cfRule>
  </conditionalFormatting>
  <conditionalFormatting sqref="F19:AJ20">
    <cfRule type="expression" priority="4" aboveAverage="0" equalAverage="0" bottom="0" percent="0" rank="0" text="" dxfId="2">
      <formula>WEEKDAY(F19)=7</formula>
    </cfRule>
    <cfRule type="expression" priority="5" aboveAverage="0" equalAverage="0" bottom="0" percent="0" rank="0" text="" dxfId="3">
      <formula>WEEKDAY(F19)=1</formula>
    </cfRule>
  </conditionalFormatting>
  <hyperlinks>
    <hyperlink ref="A1" r:id="rId1" display="テンプレート倉庫"/>
  </hyperlinks>
  <printOptions headings="false" gridLines="false" gridLinesSet="true" horizontalCentered="true" verticalCentered="true"/>
  <pageMargins left="0.157638888888889" right="0.157638888888889" top="0.39375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20-03-02T12:26:06Z</cp:lastPrinted>
  <dcterms:modified xsi:type="dcterms:W3CDTF">2020-03-02T12:26:47Z</dcterms:modified>
  <cp:revision>0</cp:revision>
  <dc:subject/>
  <dc:title>無料テンプレート・ワードテンプレート・エクセルテンプレートのテンプレート倉庫</dc:title>
</cp:coreProperties>
</file>