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倉庫</t>
  </si>
  <si>
    <t xml:space="preserve">製造計画表</t>
  </si>
  <si>
    <t xml:space="preserve">年</t>
  </si>
  <si>
    <t xml:space="preserve">月</t>
  </si>
  <si>
    <t xml:space="preserve">製品コード</t>
  </si>
  <si>
    <t xml:space="preserve">製造
ライン</t>
  </si>
  <si>
    <t xml:space="preserve">在庫数</t>
  </si>
  <si>
    <t xml:space="preserve">生産台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0" min="1" style="1" width="3.75"/>
    <col collapsed="false" customWidth="true" hidden="false" outlineLevel="0" max="41" min="11" style="1" width="3.99"/>
    <col collapsed="false" customWidth="true" hidden="false" outlineLevel="0" max="44" min="42" style="1" width="3.87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U2" s="3"/>
      <c r="V2" s="3"/>
      <c r="W2" s="3"/>
      <c r="X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2.5" hidden="false" customHeight="true" outlineLevel="0" collapsed="false">
      <c r="B4" s="5" t="n">
        <v>2018</v>
      </c>
      <c r="C4" s="5"/>
      <c r="D4" s="6" t="s">
        <v>2</v>
      </c>
      <c r="E4" s="5" t="n">
        <v>10</v>
      </c>
      <c r="F4" s="7" t="s">
        <v>3</v>
      </c>
      <c r="J4" s="8"/>
      <c r="K4" s="9"/>
      <c r="L4" s="10"/>
      <c r="M4" s="10"/>
      <c r="N4" s="11"/>
      <c r="O4" s="10"/>
      <c r="P4" s="10"/>
      <c r="Q4" s="10"/>
      <c r="R4" s="12"/>
      <c r="S4" s="13"/>
      <c r="T4" s="11"/>
      <c r="U4" s="11"/>
      <c r="V4" s="11"/>
      <c r="W4" s="11"/>
      <c r="X4" s="13"/>
      <c r="Y4" s="13"/>
      <c r="Z4" s="13"/>
      <c r="AA4" s="11"/>
      <c r="AB4" s="13"/>
      <c r="AC4" s="13"/>
      <c r="AD4" s="13"/>
      <c r="AE4" s="11"/>
      <c r="AF4" s="12"/>
      <c r="AG4" s="12"/>
      <c r="AH4" s="12"/>
      <c r="AI4" s="12"/>
      <c r="AJ4" s="12"/>
      <c r="AK4" s="11"/>
      <c r="AL4" s="11"/>
      <c r="AM4" s="11"/>
      <c r="AN4" s="11"/>
      <c r="AO4" s="11"/>
      <c r="AP4" s="11"/>
      <c r="AQ4" s="11"/>
      <c r="AR4" s="11"/>
    </row>
    <row r="5" customFormat="false" ht="9.95" hidden="false" customHeight="true" outlineLevel="0" collapsed="false">
      <c r="B5" s="10"/>
      <c r="C5" s="10"/>
      <c r="D5" s="10"/>
      <c r="P5" s="10"/>
      <c r="Q5" s="10"/>
      <c r="R5" s="12"/>
      <c r="S5" s="13"/>
      <c r="T5" s="11"/>
      <c r="U5" s="11"/>
      <c r="V5" s="11"/>
      <c r="W5" s="11"/>
      <c r="X5" s="13"/>
      <c r="Y5" s="13"/>
      <c r="Z5" s="13"/>
      <c r="AA5" s="11"/>
      <c r="AB5" s="13"/>
      <c r="AC5" s="13"/>
      <c r="AD5" s="13"/>
      <c r="AE5" s="11"/>
      <c r="AF5" s="12"/>
      <c r="AG5" s="12"/>
      <c r="AH5" s="12"/>
      <c r="AI5" s="12"/>
      <c r="AJ5" s="12"/>
      <c r="AK5" s="11"/>
      <c r="AL5" s="11"/>
      <c r="AM5" s="11"/>
      <c r="AN5" s="11"/>
      <c r="AO5" s="11"/>
      <c r="AP5" s="11"/>
      <c r="AQ5" s="11"/>
      <c r="AR5" s="11"/>
    </row>
    <row r="6" customFormat="false" ht="24.95" hidden="false" customHeight="true" outlineLevel="0" collapsed="false">
      <c r="B6" s="14" t="s">
        <v>4</v>
      </c>
      <c r="C6" s="14"/>
      <c r="D6" s="14"/>
      <c r="E6" s="14"/>
      <c r="F6" s="15" t="s">
        <v>5</v>
      </c>
      <c r="G6" s="15"/>
      <c r="H6" s="16" t="s">
        <v>6</v>
      </c>
      <c r="I6" s="16"/>
      <c r="J6" s="16"/>
      <c r="K6" s="17" t="n">
        <f aca="false">DATE(B4,E4,1)</f>
        <v>43374</v>
      </c>
      <c r="L6" s="18" t="n">
        <f aca="false">IF(K6="","",IF(DAY(K6+1)=1,"",K6+1))</f>
        <v>43375</v>
      </c>
      <c r="M6" s="18" t="n">
        <f aca="false">IF(L6="","",IF(DAY(L6+1)=1,"",L6+1))</f>
        <v>43376</v>
      </c>
      <c r="N6" s="18" t="n">
        <f aca="false">IF(M6="","",IF(DAY(M6+1)=1,"",M6+1))</f>
        <v>43377</v>
      </c>
      <c r="O6" s="18" t="n">
        <f aca="false">IF(N6="","",IF(DAY(N6+1)=1,"",N6+1))</f>
        <v>43378</v>
      </c>
      <c r="P6" s="18" t="n">
        <f aca="false">IF(O6="","",IF(DAY(O6+1)=1,"",O6+1))</f>
        <v>43379</v>
      </c>
      <c r="Q6" s="18" t="n">
        <f aca="false">IF(P6="","",IF(DAY(P6+1)=1,"",P6+1))</f>
        <v>43380</v>
      </c>
      <c r="R6" s="18" t="n">
        <f aca="false">IF(Q6="","",IF(DAY(Q6+1)=1,"",Q6+1))</f>
        <v>43381</v>
      </c>
      <c r="S6" s="18" t="n">
        <f aca="false">IF(R6="","",IF(DAY(R6+1)=1,"",R6+1))</f>
        <v>43382</v>
      </c>
      <c r="T6" s="18" t="n">
        <f aca="false">IF(S6="","",IF(DAY(S6+1)=1,"",S6+1))</f>
        <v>43383</v>
      </c>
      <c r="U6" s="18" t="n">
        <f aca="false">IF(T6="","",IF(DAY(T6+1)=1,"",T6+1))</f>
        <v>43384</v>
      </c>
      <c r="V6" s="18" t="n">
        <f aca="false">IF(U6="","",IF(DAY(U6+1)=1,"",U6+1))</f>
        <v>43385</v>
      </c>
      <c r="W6" s="18" t="n">
        <f aca="false">IF(V6="","",IF(DAY(V6+1)=1,"",V6+1))</f>
        <v>43386</v>
      </c>
      <c r="X6" s="18" t="n">
        <f aca="false">IF(W6="","",IF(DAY(W6+1)=1,"",W6+1))</f>
        <v>43387</v>
      </c>
      <c r="Y6" s="18" t="n">
        <f aca="false">IF(X6="","",IF(DAY(X6+1)=1,"",X6+1))</f>
        <v>43388</v>
      </c>
      <c r="Z6" s="18" t="n">
        <f aca="false">IF(Y6="","",IF(DAY(Y6+1)=1,"",Y6+1))</f>
        <v>43389</v>
      </c>
      <c r="AA6" s="18" t="n">
        <f aca="false">IF(Z6="","",IF(DAY(Z6+1)=1,"",Z6+1))</f>
        <v>43390</v>
      </c>
      <c r="AB6" s="18" t="n">
        <f aca="false">IF(AA6="","",IF(DAY(AA6+1)=1,"",AA6+1))</f>
        <v>43391</v>
      </c>
      <c r="AC6" s="18" t="n">
        <f aca="false">IF(AB6="","",IF(DAY(AB6+1)=1,"",AB6+1))</f>
        <v>43392</v>
      </c>
      <c r="AD6" s="18" t="n">
        <f aca="false">IF(AC6="","",IF(DAY(AC6+1)=1,"",AC6+1))</f>
        <v>43393</v>
      </c>
      <c r="AE6" s="18" t="n">
        <f aca="false">IF(AD6="","",IF(DAY(AD6+1)=1,"",AD6+1))</f>
        <v>43394</v>
      </c>
      <c r="AF6" s="18" t="n">
        <f aca="false">IF(AE6="","",IF(DAY(AE6+1)=1,"",AE6+1))</f>
        <v>43395</v>
      </c>
      <c r="AG6" s="18" t="n">
        <f aca="false">IF(AF6="","",IF(DAY(AF6+1)=1,"",AF6+1))</f>
        <v>43396</v>
      </c>
      <c r="AH6" s="18" t="n">
        <f aca="false">IF(AG6="","",IF(DAY(AG6+1)=1,"",AG6+1))</f>
        <v>43397</v>
      </c>
      <c r="AI6" s="18" t="n">
        <f aca="false">IF(AH6="","",IF(DAY(AH6+1)=1,"",AH6+1))</f>
        <v>43398</v>
      </c>
      <c r="AJ6" s="18" t="n">
        <f aca="false">IF(AI6="","",IF(DAY(AI6+1)=1,"",AI6+1))</f>
        <v>43399</v>
      </c>
      <c r="AK6" s="18" t="n">
        <f aca="false">IF(AJ6="","",IF(DAY(AJ6+1)=1,"",AJ6+1))</f>
        <v>43400</v>
      </c>
      <c r="AL6" s="18" t="n">
        <f aca="false">IF(AK6="","",IF(DAY(AK6+1)=1,"",AK6+1))</f>
        <v>43401</v>
      </c>
      <c r="AM6" s="18" t="n">
        <f aca="false">IF(AL6="","",IF(DAY(AL6+1)=1,"",AL6+1))</f>
        <v>43402</v>
      </c>
      <c r="AN6" s="18" t="n">
        <f aca="false">IF(AM6="","",IF(DAY(AM6+1)=1,"",AM6+1))</f>
        <v>43403</v>
      </c>
      <c r="AO6" s="19" t="n">
        <f aca="false">IF(AN6="","",IF(DAY(AN6+1)=1,"",AN6+1))</f>
        <v>43404</v>
      </c>
      <c r="AP6" s="20" t="s">
        <v>7</v>
      </c>
      <c r="AQ6" s="20"/>
      <c r="AR6" s="20"/>
    </row>
    <row r="7" customFormat="false" ht="24.95" hidden="false" customHeight="true" outlineLevel="0" collapsed="false">
      <c r="B7" s="14"/>
      <c r="C7" s="14"/>
      <c r="D7" s="14"/>
      <c r="E7" s="14"/>
      <c r="F7" s="15"/>
      <c r="G7" s="15"/>
      <c r="H7" s="16"/>
      <c r="I7" s="16"/>
      <c r="J7" s="16"/>
      <c r="K7" s="21" t="n">
        <f aca="false">+K6</f>
        <v>43374</v>
      </c>
      <c r="L7" s="22" t="n">
        <f aca="false">+L6</f>
        <v>43375</v>
      </c>
      <c r="M7" s="22" t="n">
        <f aca="false">+M6</f>
        <v>43376</v>
      </c>
      <c r="N7" s="22" t="n">
        <f aca="false">+N6</f>
        <v>43377</v>
      </c>
      <c r="O7" s="22" t="n">
        <f aca="false">+O6</f>
        <v>43378</v>
      </c>
      <c r="P7" s="22" t="n">
        <f aca="false">+P6</f>
        <v>43379</v>
      </c>
      <c r="Q7" s="22" t="n">
        <f aca="false">+Q6</f>
        <v>43380</v>
      </c>
      <c r="R7" s="22" t="n">
        <f aca="false">+R6</f>
        <v>43381</v>
      </c>
      <c r="S7" s="22" t="n">
        <f aca="false">+S6</f>
        <v>43382</v>
      </c>
      <c r="T7" s="22" t="n">
        <f aca="false">+T6</f>
        <v>43383</v>
      </c>
      <c r="U7" s="22" t="n">
        <f aca="false">+U6</f>
        <v>43384</v>
      </c>
      <c r="V7" s="22" t="n">
        <f aca="false">+V6</f>
        <v>43385</v>
      </c>
      <c r="W7" s="22" t="n">
        <f aca="false">+W6</f>
        <v>43386</v>
      </c>
      <c r="X7" s="22" t="n">
        <f aca="false">+X6</f>
        <v>43387</v>
      </c>
      <c r="Y7" s="22" t="n">
        <f aca="false">+Y6</f>
        <v>43388</v>
      </c>
      <c r="Z7" s="22" t="n">
        <f aca="false">+Z6</f>
        <v>43389</v>
      </c>
      <c r="AA7" s="22" t="n">
        <f aca="false">+AA6</f>
        <v>43390</v>
      </c>
      <c r="AB7" s="22" t="n">
        <f aca="false">+AB6</f>
        <v>43391</v>
      </c>
      <c r="AC7" s="22" t="n">
        <f aca="false">+AC6</f>
        <v>43392</v>
      </c>
      <c r="AD7" s="22" t="n">
        <f aca="false">+AD6</f>
        <v>43393</v>
      </c>
      <c r="AE7" s="22" t="n">
        <f aca="false">+AE6</f>
        <v>43394</v>
      </c>
      <c r="AF7" s="22" t="n">
        <f aca="false">+AF6</f>
        <v>43395</v>
      </c>
      <c r="AG7" s="22" t="n">
        <f aca="false">+AG6</f>
        <v>43396</v>
      </c>
      <c r="AH7" s="22" t="n">
        <f aca="false">+AH6</f>
        <v>43397</v>
      </c>
      <c r="AI7" s="22" t="n">
        <f aca="false">+AI6</f>
        <v>43398</v>
      </c>
      <c r="AJ7" s="22" t="n">
        <f aca="false">+AJ6</f>
        <v>43399</v>
      </c>
      <c r="AK7" s="22" t="n">
        <f aca="false">+AK6</f>
        <v>43400</v>
      </c>
      <c r="AL7" s="22" t="n">
        <f aca="false">+AL6</f>
        <v>43401</v>
      </c>
      <c r="AM7" s="22" t="n">
        <f aca="false">+AM6</f>
        <v>43402</v>
      </c>
      <c r="AN7" s="22" t="n">
        <f aca="false">+AN6</f>
        <v>43403</v>
      </c>
      <c r="AO7" s="23" t="n">
        <f aca="false">+AO6</f>
        <v>43404</v>
      </c>
      <c r="AP7" s="20"/>
      <c r="AQ7" s="20"/>
      <c r="AR7" s="20"/>
    </row>
    <row r="8" customFormat="false" ht="27" hidden="false" customHeight="true" outlineLevel="0" collapsed="false">
      <c r="B8" s="24"/>
      <c r="C8" s="24"/>
      <c r="D8" s="24"/>
      <c r="E8" s="24"/>
      <c r="F8" s="25"/>
      <c r="G8" s="25"/>
      <c r="H8" s="26"/>
      <c r="I8" s="26"/>
      <c r="J8" s="26"/>
      <c r="K8" s="27"/>
      <c r="L8" s="28"/>
      <c r="M8" s="28"/>
      <c r="N8" s="28"/>
      <c r="O8" s="28"/>
      <c r="P8" s="28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30"/>
      <c r="AP8" s="31" t="n">
        <f aca="false">SUM(K8:AO8)</f>
        <v>0</v>
      </c>
      <c r="AQ8" s="31"/>
      <c r="AR8" s="31"/>
    </row>
    <row r="9" customFormat="false" ht="27" hidden="false" customHeight="true" outlineLevel="0" collapsed="false">
      <c r="B9" s="32"/>
      <c r="C9" s="32"/>
      <c r="D9" s="32"/>
      <c r="E9" s="32"/>
      <c r="F9" s="33"/>
      <c r="G9" s="33"/>
      <c r="H9" s="34"/>
      <c r="I9" s="34"/>
      <c r="J9" s="34"/>
      <c r="K9" s="35"/>
      <c r="L9" s="36"/>
      <c r="M9" s="36"/>
      <c r="N9" s="36"/>
      <c r="O9" s="36"/>
      <c r="P9" s="36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8"/>
      <c r="AP9" s="39" t="n">
        <f aca="false">SUM(K9:AO9)</f>
        <v>0</v>
      </c>
      <c r="AQ9" s="39"/>
      <c r="AR9" s="39"/>
    </row>
    <row r="10" customFormat="false" ht="27" hidden="false" customHeight="true" outlineLevel="0" collapsed="false">
      <c r="B10" s="32"/>
      <c r="C10" s="32"/>
      <c r="D10" s="32"/>
      <c r="E10" s="32"/>
      <c r="F10" s="33"/>
      <c r="G10" s="33"/>
      <c r="H10" s="34"/>
      <c r="I10" s="34"/>
      <c r="J10" s="34"/>
      <c r="K10" s="35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8"/>
      <c r="AP10" s="39" t="n">
        <f aca="false">SUM(K10:AO10)</f>
        <v>0</v>
      </c>
      <c r="AQ10" s="39"/>
      <c r="AR10" s="39"/>
    </row>
    <row r="11" customFormat="false" ht="27" hidden="false" customHeight="true" outlineLevel="0" collapsed="false">
      <c r="B11" s="32"/>
      <c r="C11" s="32"/>
      <c r="D11" s="32"/>
      <c r="E11" s="32"/>
      <c r="F11" s="33"/>
      <c r="G11" s="33"/>
      <c r="H11" s="34"/>
      <c r="I11" s="34"/>
      <c r="J11" s="34"/>
      <c r="K11" s="35"/>
      <c r="L11" s="36"/>
      <c r="M11" s="36"/>
      <c r="N11" s="36"/>
      <c r="O11" s="36"/>
      <c r="P11" s="36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8"/>
      <c r="AP11" s="39" t="n">
        <f aca="false">SUM(K11:AO11)</f>
        <v>0</v>
      </c>
      <c r="AQ11" s="39"/>
      <c r="AR11" s="39"/>
    </row>
    <row r="12" customFormat="false" ht="27" hidden="false" customHeight="true" outlineLevel="0" collapsed="false">
      <c r="B12" s="32"/>
      <c r="C12" s="32"/>
      <c r="D12" s="32"/>
      <c r="E12" s="32"/>
      <c r="F12" s="33"/>
      <c r="G12" s="33"/>
      <c r="H12" s="34"/>
      <c r="I12" s="34"/>
      <c r="J12" s="34"/>
      <c r="K12" s="35"/>
      <c r="L12" s="36"/>
      <c r="M12" s="36"/>
      <c r="N12" s="36"/>
      <c r="O12" s="36"/>
      <c r="P12" s="36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8"/>
      <c r="AP12" s="39" t="n">
        <f aca="false">SUM(K12:AO12)</f>
        <v>0</v>
      </c>
      <c r="AQ12" s="39"/>
      <c r="AR12" s="39"/>
    </row>
    <row r="13" customFormat="false" ht="27" hidden="false" customHeight="true" outlineLevel="0" collapsed="false">
      <c r="B13" s="32"/>
      <c r="C13" s="32"/>
      <c r="D13" s="32"/>
      <c r="E13" s="32"/>
      <c r="F13" s="33"/>
      <c r="G13" s="33"/>
      <c r="H13" s="34"/>
      <c r="I13" s="34"/>
      <c r="J13" s="34"/>
      <c r="K13" s="35"/>
      <c r="L13" s="36"/>
      <c r="M13" s="36"/>
      <c r="N13" s="36"/>
      <c r="O13" s="36"/>
      <c r="P13" s="36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8"/>
      <c r="AP13" s="39" t="n">
        <f aca="false">SUM(K13:AO13)</f>
        <v>0</v>
      </c>
      <c r="AQ13" s="39"/>
      <c r="AR13" s="39"/>
    </row>
    <row r="14" customFormat="false" ht="27" hidden="false" customHeight="true" outlineLevel="0" collapsed="false">
      <c r="B14" s="32"/>
      <c r="C14" s="32"/>
      <c r="D14" s="32"/>
      <c r="E14" s="32"/>
      <c r="F14" s="33"/>
      <c r="G14" s="33"/>
      <c r="H14" s="34"/>
      <c r="I14" s="34"/>
      <c r="J14" s="34"/>
      <c r="K14" s="35"/>
      <c r="L14" s="36"/>
      <c r="M14" s="36"/>
      <c r="N14" s="36"/>
      <c r="O14" s="36"/>
      <c r="P14" s="36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8"/>
      <c r="AP14" s="39" t="n">
        <f aca="false">SUM(K14:AO14)</f>
        <v>0</v>
      </c>
      <c r="AQ14" s="39"/>
      <c r="AR14" s="39"/>
    </row>
    <row r="15" customFormat="false" ht="27" hidden="false" customHeight="true" outlineLevel="0" collapsed="false">
      <c r="B15" s="32"/>
      <c r="C15" s="32"/>
      <c r="D15" s="32"/>
      <c r="E15" s="32"/>
      <c r="F15" s="33"/>
      <c r="G15" s="33"/>
      <c r="H15" s="34"/>
      <c r="I15" s="34"/>
      <c r="J15" s="34"/>
      <c r="K15" s="35"/>
      <c r="L15" s="36"/>
      <c r="M15" s="36"/>
      <c r="N15" s="36"/>
      <c r="O15" s="36"/>
      <c r="P15" s="36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8"/>
      <c r="AP15" s="39" t="n">
        <f aca="false">SUM(K15:AO15)</f>
        <v>0</v>
      </c>
      <c r="AQ15" s="39"/>
      <c r="AR15" s="39"/>
    </row>
    <row r="16" customFormat="false" ht="27" hidden="false" customHeight="true" outlineLevel="0" collapsed="false">
      <c r="B16" s="32"/>
      <c r="C16" s="32"/>
      <c r="D16" s="32"/>
      <c r="E16" s="32"/>
      <c r="F16" s="33"/>
      <c r="G16" s="33"/>
      <c r="H16" s="34"/>
      <c r="I16" s="34"/>
      <c r="J16" s="34"/>
      <c r="K16" s="35"/>
      <c r="L16" s="36"/>
      <c r="M16" s="36"/>
      <c r="N16" s="36"/>
      <c r="O16" s="36"/>
      <c r="P16" s="36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8"/>
      <c r="AP16" s="39" t="n">
        <f aca="false">SUM(K16:AO16)</f>
        <v>0</v>
      </c>
      <c r="AQ16" s="39"/>
      <c r="AR16" s="39"/>
    </row>
    <row r="17" customFormat="false" ht="27" hidden="false" customHeight="true" outlineLevel="0" collapsed="false">
      <c r="B17" s="32"/>
      <c r="C17" s="32"/>
      <c r="D17" s="32"/>
      <c r="E17" s="32"/>
      <c r="F17" s="33"/>
      <c r="G17" s="33"/>
      <c r="H17" s="34"/>
      <c r="I17" s="34"/>
      <c r="J17" s="34"/>
      <c r="K17" s="35"/>
      <c r="L17" s="36"/>
      <c r="M17" s="36"/>
      <c r="N17" s="36"/>
      <c r="O17" s="36"/>
      <c r="P17" s="36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8"/>
      <c r="AP17" s="39" t="n">
        <f aca="false">SUM(K17:AO17)</f>
        <v>0</v>
      </c>
      <c r="AQ17" s="39"/>
      <c r="AR17" s="39"/>
    </row>
    <row r="18" customFormat="false" ht="27" hidden="false" customHeight="true" outlineLevel="0" collapsed="false">
      <c r="B18" s="32"/>
      <c r="C18" s="32"/>
      <c r="D18" s="32"/>
      <c r="E18" s="32"/>
      <c r="F18" s="33"/>
      <c r="G18" s="33"/>
      <c r="H18" s="34"/>
      <c r="I18" s="34"/>
      <c r="J18" s="34"/>
      <c r="K18" s="35"/>
      <c r="L18" s="36"/>
      <c r="M18" s="36"/>
      <c r="N18" s="36"/>
      <c r="O18" s="36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8"/>
      <c r="AP18" s="39" t="n">
        <f aca="false">SUM(K18:AO18)</f>
        <v>0</v>
      </c>
      <c r="AQ18" s="39"/>
      <c r="AR18" s="39"/>
    </row>
    <row r="19" customFormat="false" ht="27" hidden="false" customHeight="true" outlineLevel="0" collapsed="false">
      <c r="B19" s="32"/>
      <c r="C19" s="32"/>
      <c r="D19" s="32"/>
      <c r="E19" s="32"/>
      <c r="F19" s="33"/>
      <c r="G19" s="33"/>
      <c r="H19" s="34"/>
      <c r="I19" s="34"/>
      <c r="J19" s="34"/>
      <c r="K19" s="35"/>
      <c r="L19" s="36"/>
      <c r="M19" s="36"/>
      <c r="N19" s="36"/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/>
      <c r="AP19" s="39" t="n">
        <f aca="false">SUM(K19:AO19)</f>
        <v>0</v>
      </c>
      <c r="AQ19" s="39"/>
      <c r="AR19" s="39"/>
    </row>
    <row r="20" customFormat="false" ht="27" hidden="false" customHeight="true" outlineLevel="0" collapsed="false">
      <c r="B20" s="32"/>
      <c r="C20" s="32"/>
      <c r="D20" s="32"/>
      <c r="E20" s="32"/>
      <c r="F20" s="33"/>
      <c r="G20" s="33"/>
      <c r="H20" s="34"/>
      <c r="I20" s="34"/>
      <c r="J20" s="34"/>
      <c r="K20" s="35"/>
      <c r="L20" s="36"/>
      <c r="M20" s="36"/>
      <c r="N20" s="36"/>
      <c r="O20" s="36"/>
      <c r="P20" s="36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8"/>
      <c r="AP20" s="39" t="n">
        <f aca="false">SUM(K20:AO20)</f>
        <v>0</v>
      </c>
      <c r="AQ20" s="39"/>
      <c r="AR20" s="39"/>
    </row>
    <row r="21" customFormat="false" ht="27" hidden="false" customHeight="true" outlineLevel="0" collapsed="false">
      <c r="B21" s="32"/>
      <c r="C21" s="32"/>
      <c r="D21" s="32"/>
      <c r="E21" s="32"/>
      <c r="F21" s="33"/>
      <c r="G21" s="33"/>
      <c r="H21" s="34"/>
      <c r="I21" s="34"/>
      <c r="J21" s="34"/>
      <c r="K21" s="35"/>
      <c r="L21" s="36"/>
      <c r="M21" s="36"/>
      <c r="N21" s="36"/>
      <c r="O21" s="36"/>
      <c r="P21" s="36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8"/>
      <c r="AP21" s="39" t="n">
        <f aca="false">SUM(K21:AO21)</f>
        <v>0</v>
      </c>
      <c r="AQ21" s="39"/>
      <c r="AR21" s="39"/>
    </row>
    <row r="22" customFormat="false" ht="27" hidden="false" customHeight="true" outlineLevel="0" collapsed="false">
      <c r="B22" s="32"/>
      <c r="C22" s="32"/>
      <c r="D22" s="32"/>
      <c r="E22" s="32"/>
      <c r="F22" s="33"/>
      <c r="G22" s="33"/>
      <c r="H22" s="34"/>
      <c r="I22" s="34"/>
      <c r="J22" s="34"/>
      <c r="K22" s="35"/>
      <c r="L22" s="36"/>
      <c r="M22" s="36"/>
      <c r="N22" s="36"/>
      <c r="O22" s="36"/>
      <c r="P22" s="36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8"/>
      <c r="AP22" s="39" t="n">
        <f aca="false">SUM(K22:AO22)</f>
        <v>0</v>
      </c>
      <c r="AQ22" s="39"/>
      <c r="AR22" s="39"/>
    </row>
    <row r="23" customFormat="false" ht="27" hidden="false" customHeight="true" outlineLevel="0" collapsed="false">
      <c r="B23" s="32"/>
      <c r="C23" s="32"/>
      <c r="D23" s="32"/>
      <c r="E23" s="32"/>
      <c r="F23" s="33"/>
      <c r="G23" s="33"/>
      <c r="H23" s="34"/>
      <c r="I23" s="34"/>
      <c r="J23" s="34"/>
      <c r="K23" s="35"/>
      <c r="L23" s="36"/>
      <c r="M23" s="36"/>
      <c r="N23" s="36"/>
      <c r="O23" s="36"/>
      <c r="P23" s="36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/>
      <c r="AP23" s="39" t="n">
        <f aca="false">SUM(K23:AO23)</f>
        <v>0</v>
      </c>
      <c r="AQ23" s="39"/>
      <c r="AR23" s="39"/>
    </row>
    <row r="24" customFormat="false" ht="27" hidden="false" customHeight="true" outlineLevel="0" collapsed="false">
      <c r="B24" s="32"/>
      <c r="C24" s="32"/>
      <c r="D24" s="32"/>
      <c r="E24" s="32"/>
      <c r="F24" s="33"/>
      <c r="G24" s="33"/>
      <c r="H24" s="34"/>
      <c r="I24" s="34"/>
      <c r="J24" s="34"/>
      <c r="K24" s="35"/>
      <c r="L24" s="36"/>
      <c r="M24" s="36"/>
      <c r="N24" s="36"/>
      <c r="O24" s="36"/>
      <c r="P24" s="36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/>
      <c r="AP24" s="39" t="n">
        <f aca="false">SUM(K24:AO24)</f>
        <v>0</v>
      </c>
      <c r="AQ24" s="39"/>
      <c r="AR24" s="39"/>
    </row>
    <row r="25" customFormat="false" ht="27" hidden="false" customHeight="true" outlineLevel="0" collapsed="false">
      <c r="B25" s="32"/>
      <c r="C25" s="32"/>
      <c r="D25" s="32"/>
      <c r="E25" s="32"/>
      <c r="F25" s="33"/>
      <c r="G25" s="33"/>
      <c r="H25" s="34"/>
      <c r="I25" s="34"/>
      <c r="J25" s="34"/>
      <c r="K25" s="35"/>
      <c r="L25" s="36"/>
      <c r="M25" s="36"/>
      <c r="N25" s="36"/>
      <c r="O25" s="36"/>
      <c r="P25" s="36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/>
      <c r="AP25" s="39" t="n">
        <f aca="false">SUM(K25:AO25)</f>
        <v>0</v>
      </c>
      <c r="AQ25" s="39"/>
      <c r="AR25" s="39"/>
    </row>
    <row r="26" customFormat="false" ht="27" hidden="false" customHeight="true" outlineLevel="0" collapsed="false">
      <c r="B26" s="32"/>
      <c r="C26" s="32"/>
      <c r="D26" s="32"/>
      <c r="E26" s="32"/>
      <c r="F26" s="33"/>
      <c r="G26" s="33"/>
      <c r="H26" s="34"/>
      <c r="I26" s="34"/>
      <c r="J26" s="34"/>
      <c r="K26" s="35"/>
      <c r="L26" s="36"/>
      <c r="M26" s="36"/>
      <c r="N26" s="36"/>
      <c r="O26" s="36"/>
      <c r="P26" s="36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/>
      <c r="AP26" s="39" t="n">
        <f aca="false">SUM(K26:AO26)</f>
        <v>0</v>
      </c>
      <c r="AQ26" s="39"/>
      <c r="AR26" s="39"/>
    </row>
    <row r="27" customFormat="false" ht="27" hidden="false" customHeight="true" outlineLevel="0" collapsed="false">
      <c r="B27" s="32"/>
      <c r="C27" s="32"/>
      <c r="D27" s="32"/>
      <c r="E27" s="32"/>
      <c r="F27" s="33"/>
      <c r="G27" s="33"/>
      <c r="H27" s="34"/>
      <c r="I27" s="34"/>
      <c r="J27" s="34"/>
      <c r="K27" s="35"/>
      <c r="L27" s="36"/>
      <c r="M27" s="36"/>
      <c r="N27" s="36"/>
      <c r="O27" s="36"/>
      <c r="P27" s="36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8"/>
      <c r="AP27" s="39" t="n">
        <f aca="false">SUM(K27:AO27)</f>
        <v>0</v>
      </c>
      <c r="AQ27" s="39"/>
      <c r="AR27" s="39"/>
    </row>
    <row r="28" customFormat="false" ht="27" hidden="false" customHeight="true" outlineLevel="0" collapsed="false">
      <c r="B28" s="32"/>
      <c r="C28" s="32"/>
      <c r="D28" s="32"/>
      <c r="E28" s="32"/>
      <c r="F28" s="33"/>
      <c r="G28" s="33"/>
      <c r="H28" s="34"/>
      <c r="I28" s="34"/>
      <c r="J28" s="34"/>
      <c r="K28" s="35"/>
      <c r="L28" s="36"/>
      <c r="M28" s="36"/>
      <c r="N28" s="36"/>
      <c r="O28" s="36"/>
      <c r="P28" s="36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/>
      <c r="AP28" s="39" t="n">
        <f aca="false">SUM(K28:AO28)</f>
        <v>0</v>
      </c>
      <c r="AQ28" s="39"/>
      <c r="AR28" s="39"/>
    </row>
    <row r="29" customFormat="false" ht="27" hidden="false" customHeight="true" outlineLevel="0" collapsed="false">
      <c r="B29" s="40"/>
      <c r="C29" s="40"/>
      <c r="D29" s="40"/>
      <c r="E29" s="40"/>
      <c r="F29" s="41"/>
      <c r="G29" s="41"/>
      <c r="H29" s="42"/>
      <c r="I29" s="42"/>
      <c r="J29" s="42"/>
      <c r="K29" s="43"/>
      <c r="L29" s="44"/>
      <c r="M29" s="44"/>
      <c r="N29" s="44"/>
      <c r="O29" s="44"/>
      <c r="P29" s="44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6"/>
      <c r="AP29" s="47" t="n">
        <f aca="false">SUM(K29:AO29)</f>
        <v>0</v>
      </c>
      <c r="AQ29" s="47"/>
      <c r="AR29" s="47"/>
    </row>
  </sheetData>
  <mergeCells count="94">
    <mergeCell ref="B3:AR3"/>
    <mergeCell ref="B4:C4"/>
    <mergeCell ref="B6:E7"/>
    <mergeCell ref="F6:G7"/>
    <mergeCell ref="H6:J7"/>
    <mergeCell ref="AP6:AR7"/>
    <mergeCell ref="B8:E8"/>
    <mergeCell ref="F8:G8"/>
    <mergeCell ref="H8:J8"/>
    <mergeCell ref="AP8:AR8"/>
    <mergeCell ref="B9:E9"/>
    <mergeCell ref="F9:G9"/>
    <mergeCell ref="H9:J9"/>
    <mergeCell ref="AP9:AR9"/>
    <mergeCell ref="B10:E10"/>
    <mergeCell ref="F10:G10"/>
    <mergeCell ref="H10:J10"/>
    <mergeCell ref="AP10:AR10"/>
    <mergeCell ref="B11:E11"/>
    <mergeCell ref="F11:G11"/>
    <mergeCell ref="H11:J11"/>
    <mergeCell ref="AP11:AR11"/>
    <mergeCell ref="B12:E12"/>
    <mergeCell ref="F12:G12"/>
    <mergeCell ref="H12:J12"/>
    <mergeCell ref="AP12:AR12"/>
    <mergeCell ref="B13:E13"/>
    <mergeCell ref="F13:G13"/>
    <mergeCell ref="H13:J13"/>
    <mergeCell ref="AP13:AR13"/>
    <mergeCell ref="B14:E14"/>
    <mergeCell ref="F14:G14"/>
    <mergeCell ref="H14:J14"/>
    <mergeCell ref="AP14:AR14"/>
    <mergeCell ref="B15:E15"/>
    <mergeCell ref="F15:G15"/>
    <mergeCell ref="H15:J15"/>
    <mergeCell ref="AP15:AR15"/>
    <mergeCell ref="B16:E16"/>
    <mergeCell ref="F16:G16"/>
    <mergeCell ref="H16:J16"/>
    <mergeCell ref="AP16:AR16"/>
    <mergeCell ref="B17:E17"/>
    <mergeCell ref="F17:G17"/>
    <mergeCell ref="H17:J17"/>
    <mergeCell ref="AP17:AR17"/>
    <mergeCell ref="B18:E18"/>
    <mergeCell ref="F18:G18"/>
    <mergeCell ref="H18:J18"/>
    <mergeCell ref="AP18:AR18"/>
    <mergeCell ref="B19:E19"/>
    <mergeCell ref="F19:G19"/>
    <mergeCell ref="H19:J19"/>
    <mergeCell ref="AP19:AR19"/>
    <mergeCell ref="B20:E20"/>
    <mergeCell ref="F20:G20"/>
    <mergeCell ref="H20:J20"/>
    <mergeCell ref="AP20:AR20"/>
    <mergeCell ref="B21:E21"/>
    <mergeCell ref="F21:G21"/>
    <mergeCell ref="H21:J21"/>
    <mergeCell ref="AP21:AR21"/>
    <mergeCell ref="B22:E22"/>
    <mergeCell ref="F22:G22"/>
    <mergeCell ref="H22:J22"/>
    <mergeCell ref="AP22:AR22"/>
    <mergeCell ref="B23:E23"/>
    <mergeCell ref="F23:G23"/>
    <mergeCell ref="H23:J23"/>
    <mergeCell ref="AP23:AR23"/>
    <mergeCell ref="B24:E24"/>
    <mergeCell ref="F24:G24"/>
    <mergeCell ref="H24:J24"/>
    <mergeCell ref="AP24:AR24"/>
    <mergeCell ref="B25:E25"/>
    <mergeCell ref="F25:G25"/>
    <mergeCell ref="H25:J25"/>
    <mergeCell ref="AP25:AR25"/>
    <mergeCell ref="B26:E26"/>
    <mergeCell ref="F26:G26"/>
    <mergeCell ref="H26:J26"/>
    <mergeCell ref="AP26:AR26"/>
    <mergeCell ref="B27:E27"/>
    <mergeCell ref="F27:G27"/>
    <mergeCell ref="H27:J27"/>
    <mergeCell ref="AP27:AR27"/>
    <mergeCell ref="B28:E28"/>
    <mergeCell ref="F28:G28"/>
    <mergeCell ref="H28:J28"/>
    <mergeCell ref="AP28:AR28"/>
    <mergeCell ref="B29:E29"/>
    <mergeCell ref="F29:G29"/>
    <mergeCell ref="H29:J29"/>
    <mergeCell ref="AP29:AR29"/>
  </mergeCells>
  <hyperlinks>
    <hyperlink ref="A1" r:id="rId1" display="テンプレート倉庫"/>
  </hyperlinks>
  <printOptions headings="false" gridLines="false" gridLinesSet="true" horizontalCentered="false" verticalCentered="false"/>
  <pageMargins left="0.39375" right="0.14027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8-08-01T08:59:08Z</cp:lastPrinted>
  <dcterms:modified xsi:type="dcterms:W3CDTF">2018-08-01T09:00:37Z</dcterms:modified>
  <cp:revision>0</cp:revision>
  <dc:subject/>
  <dc:title>無料テンプレート・ワードテンプレート・エクセルテンプレートのテンプレート倉庫</dc:title>
</cp:coreProperties>
</file>